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Criteria" vbProcedure="false">input!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OMB Approval No. 3245-0019</t>
  </si>
  <si>
    <t xml:space="preserve">U.S. SMALL BUSINESS ADMINISTRATION</t>
  </si>
  <si>
    <t xml:space="preserve">Expiration Date 3-31-88</t>
  </si>
  <si>
    <t xml:space="preserve">OPERATING PLAN FORECAST (Profit and loss Projection)</t>
  </si>
  <si>
    <t xml:space="preserve">Name of Business</t>
  </si>
  <si>
    <t xml:space="preserve">For Period Ending</t>
  </si>
  <si>
    <t xml:space="preserve"> 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   </t>
  </si>
  <si>
    <t xml:space="preserve">Totals</t>
  </si>
  <si>
    <t xml:space="preserve">Revenue ( sales )</t>
  </si>
  <si>
    <t xml:space="preserve">Ind %</t>
  </si>
  <si>
    <t xml:space="preserve">Estimate</t>
  </si>
  <si>
    <t xml:space="preserve">Actual</t>
  </si>
  <si>
    <t xml:space="preserve">%</t>
  </si>
  <si>
    <t xml:space="preserve">Total Revenue ( sales )</t>
  </si>
  <si>
    <t xml:space="preserve">           </t>
  </si>
  <si>
    <t xml:space="preserve"> </t>
  </si>
  <si>
    <t xml:space="preserve">Cost of Sales</t>
  </si>
  <si>
    <t xml:space="preserve">Total Cost of Sales</t>
  </si>
  <si>
    <t xml:space="preserve">Gross Profit</t>
  </si>
  <si>
    <t xml:space="preserve">Expenses</t>
  </si>
  <si>
    <t xml:space="preserve">Salary Expense</t>
  </si>
  <si>
    <t xml:space="preserve">Payroll Expenses ( taxes, etc. )</t>
  </si>
  <si>
    <t xml:space="preserve">Outside Services</t>
  </si>
  <si>
    <t xml:space="preserve">Supplies ( office and operating )</t>
  </si>
  <si>
    <t xml:space="preserve">Repairs and Maintenance</t>
  </si>
  <si>
    <t xml:space="preserve">Advertising</t>
  </si>
  <si>
    <t xml:space="preserve">Car, Delivery and Travel</t>
  </si>
  <si>
    <t xml:space="preserve">Accounting and Legal</t>
  </si>
  <si>
    <t xml:space="preserve">Rent</t>
  </si>
  <si>
    <t xml:space="preserve">Telephone</t>
  </si>
  <si>
    <t xml:space="preserve">Utilities</t>
  </si>
  <si>
    <t xml:space="preserve">Insurance</t>
  </si>
  <si>
    <t xml:space="preserve">Taxes (real estate, etc)</t>
  </si>
  <si>
    <t xml:space="preserve">Interest</t>
  </si>
  <si>
    <t xml:space="preserve">Depreciation</t>
  </si>
  <si>
    <t xml:space="preserve">Other Expenses (specify each)</t>
  </si>
  <si>
    <t xml:space="preserve">Miscellaneous (unspecified)</t>
  </si>
  <si>
    <t xml:space="preserve">Total Expenses</t>
  </si>
  <si>
    <t xml:space="preserve">Net Profit</t>
  </si>
  <si>
    <t xml:space="preserve">SBA FORM 1099 (8-85) SOP: 60 10   Present stock may be used until exhaust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64"/>
  <sheetViews>
    <sheetView showFormulas="false" showGridLines="tru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35.64"/>
    <col collapsed="false" customWidth="true" hidden="false" outlineLevel="0" max="2" min="2" style="0" width="8.94"/>
    <col collapsed="false" customWidth="true" hidden="false" outlineLevel="0" max="3" min="3" style="0" width="10.99"/>
    <col collapsed="false" customWidth="true" hidden="false" outlineLevel="0" max="6" min="6" style="0" width="0.13"/>
    <col collapsed="false" customWidth="true" hidden="false" outlineLevel="0" max="10" min="10" style="0" width="0.13"/>
    <col collapsed="false" customWidth="true" hidden="false" outlineLevel="0" max="14" min="14" style="0" width="0.13"/>
    <col collapsed="false" customWidth="true" hidden="false" outlineLevel="0" max="18" min="18" style="0" width="0.13"/>
    <col collapsed="false" customWidth="true" hidden="false" outlineLevel="0" max="22" min="22" style="0" width="0.13"/>
    <col collapsed="false" customWidth="true" hidden="false" outlineLevel="0" max="26" min="26" style="0" width="0.13"/>
    <col collapsed="false" customWidth="true" hidden="false" outlineLevel="0" max="30" min="30" style="0" width="0.13"/>
    <col collapsed="false" customWidth="true" hidden="false" outlineLevel="0" max="34" min="34" style="0" width="0.13"/>
    <col collapsed="false" customWidth="true" hidden="false" outlineLevel="0" max="38" min="38" style="0" width="0.13"/>
    <col collapsed="false" customWidth="true" hidden="false" outlineLevel="0" max="42" min="42" style="0" width="0.13"/>
    <col collapsed="false" customWidth="true" hidden="false" outlineLevel="0" max="46" min="46" style="0" width="0.13"/>
    <col collapsed="false" customWidth="true" hidden="false" outlineLevel="0" max="50" min="50" style="0" width="2.77"/>
    <col collapsed="false" customWidth="true" hidden="false" outlineLevel="0" max="54" min="54" style="0" width="0.13"/>
    <col collapsed="false" customWidth="false" hidden="true" outlineLevel="0" max="55" min="55" style="0" width="11.53"/>
  </cols>
  <sheetData>
    <row r="2" customFormat="false" ht="13" hidden="false" customHeight="true" outlineLevel="0" collapsed="false">
      <c r="AX2" s="0" t="s">
        <v>0</v>
      </c>
    </row>
    <row r="3" customFormat="false" ht="13" hidden="false" customHeight="true" outlineLevel="0" collapsed="false">
      <c r="X3" s="0" t="s">
        <v>1</v>
      </c>
      <c r="AY3" s="0" t="s">
        <v>2</v>
      </c>
    </row>
    <row r="4" customFormat="false" ht="1" hidden="false" customHeight="true" outlineLevel="0" collapsed="false"/>
    <row r="5" customFormat="false" ht="13" hidden="false" customHeight="true" outlineLevel="0" collapsed="false">
      <c r="C5" s="0" t="s">
        <v>3</v>
      </c>
      <c r="W5" s="0" t="s">
        <v>4</v>
      </c>
      <c r="AQ5" s="0" t="s">
        <v>5</v>
      </c>
    </row>
    <row r="6" customFormat="false" ht="1" hidden="false" customHeight="true" outlineLevel="0" collapsed="false"/>
    <row r="7" customFormat="false" ht="13" hidden="false" customHeight="true" outlineLevel="0" collapsed="false">
      <c r="C7" s="0" t="s">
        <v>6</v>
      </c>
      <c r="G7" s="0" t="s">
        <v>7</v>
      </c>
      <c r="K7" s="0" t="s">
        <v>8</v>
      </c>
      <c r="O7" s="0" t="s">
        <v>9</v>
      </c>
      <c r="S7" s="0" t="s">
        <v>10</v>
      </c>
      <c r="W7" s="0" t="s">
        <v>11</v>
      </c>
      <c r="AA7" s="0" t="s">
        <v>12</v>
      </c>
      <c r="AE7" s="0" t="s">
        <v>13</v>
      </c>
      <c r="AI7" s="0" t="s">
        <v>14</v>
      </c>
      <c r="AM7" s="0" t="s">
        <v>15</v>
      </c>
      <c r="AQ7" s="0" t="s">
        <v>16</v>
      </c>
      <c r="AU7" s="0" t="s">
        <v>17</v>
      </c>
      <c r="AY7" s="0" t="s">
        <v>18</v>
      </c>
      <c r="AZ7" s="0" t="s">
        <v>19</v>
      </c>
    </row>
    <row r="8" customFormat="false" ht="13" hidden="false" customHeight="true" outlineLevel="0" collapsed="false">
      <c r="A8" s="0" t="s">
        <v>20</v>
      </c>
      <c r="B8" s="0" t="s">
        <v>21</v>
      </c>
      <c r="C8" s="0" t="s">
        <v>22</v>
      </c>
      <c r="D8" s="0" t="s">
        <v>23</v>
      </c>
      <c r="E8" s="0" t="s">
        <v>24</v>
      </c>
      <c r="G8" s="0" t="s">
        <v>22</v>
      </c>
      <c r="H8" s="0" t="s">
        <v>23</v>
      </c>
      <c r="I8" s="0" t="s">
        <v>24</v>
      </c>
      <c r="K8" s="0" t="s">
        <v>22</v>
      </c>
      <c r="L8" s="0" t="s">
        <v>23</v>
      </c>
      <c r="M8" s="0" t="s">
        <v>24</v>
      </c>
      <c r="O8" s="0" t="s">
        <v>22</v>
      </c>
      <c r="P8" s="0" t="s">
        <v>23</v>
      </c>
      <c r="Q8" s="0" t="s">
        <v>24</v>
      </c>
      <c r="S8" s="0" t="s">
        <v>22</v>
      </c>
      <c r="T8" s="0" t="s">
        <v>23</v>
      </c>
      <c r="U8" s="0" t="s">
        <v>24</v>
      </c>
      <c r="W8" s="0" t="s">
        <v>22</v>
      </c>
      <c r="X8" s="0" t="s">
        <v>23</v>
      </c>
      <c r="Y8" s="0" t="s">
        <v>24</v>
      </c>
      <c r="AA8" s="0" t="s">
        <v>22</v>
      </c>
      <c r="AB8" s="0" t="s">
        <v>23</v>
      </c>
      <c r="AC8" s="0" t="s">
        <v>24</v>
      </c>
      <c r="AE8" s="0" t="s">
        <v>22</v>
      </c>
      <c r="AF8" s="0" t="s">
        <v>23</v>
      </c>
      <c r="AG8" s="0" t="s">
        <v>24</v>
      </c>
      <c r="AI8" s="0" t="s">
        <v>22</v>
      </c>
      <c r="AJ8" s="0" t="s">
        <v>23</v>
      </c>
      <c r="AK8" s="0" t="s">
        <v>24</v>
      </c>
      <c r="AM8" s="0" t="s">
        <v>22</v>
      </c>
      <c r="AN8" s="0" t="s">
        <v>23</v>
      </c>
      <c r="AO8" s="0" t="s">
        <v>24</v>
      </c>
      <c r="AQ8" s="0" t="s">
        <v>22</v>
      </c>
      <c r="AR8" s="0" t="s">
        <v>23</v>
      </c>
      <c r="AS8" s="0" t="s">
        <v>24</v>
      </c>
      <c r="AU8" s="0" t="s">
        <v>22</v>
      </c>
      <c r="AV8" s="0" t="s">
        <v>23</v>
      </c>
      <c r="AW8" s="0" t="s">
        <v>24</v>
      </c>
      <c r="AY8" s="0" t="s">
        <v>22</v>
      </c>
      <c r="AZ8" s="0" t="s">
        <v>23</v>
      </c>
      <c r="BA8" s="0" t="s">
        <v>24</v>
      </c>
    </row>
    <row r="9" customFormat="false" ht="13" hidden="false" customHeight="true" outlineLevel="0" collapsed="false">
      <c r="B9" s="0" t="e">
        <f aca="false">C9/$C$17</f>
        <v>#DIV/0!</v>
      </c>
      <c r="E9" s="0" t="e">
        <f aca="false">(D9/D17)</f>
        <v>#DIV/0!</v>
      </c>
      <c r="I9" s="0" t="e">
        <f aca="false">(H9/H17)</f>
        <v>#DIV/0!</v>
      </c>
      <c r="K9" s="0" t="n">
        <v>0</v>
      </c>
      <c r="M9" s="0" t="e">
        <f aca="false">(L9/L17)</f>
        <v>#DIV/0!</v>
      </c>
      <c r="Q9" s="0" t="e">
        <f aca="false">(P9/P17)</f>
        <v>#DIV/0!</v>
      </c>
      <c r="U9" s="0" t="e">
        <f aca="false">(T9/T17)</f>
        <v>#DIV/0!</v>
      </c>
      <c r="Y9" s="0" t="e">
        <f aca="false">(X9/X17)</f>
        <v>#DIV/0!</v>
      </c>
      <c r="AC9" s="0" t="e">
        <f aca="false">(AB9/AB17)</f>
        <v>#DIV/0!</v>
      </c>
      <c r="AG9" s="0" t="e">
        <f aca="false">(AF9/AF17)</f>
        <v>#DIV/0!</v>
      </c>
      <c r="AK9" s="0" t="e">
        <f aca="false">(AJ9/AJ17)</f>
        <v>#DIV/0!</v>
      </c>
      <c r="AO9" s="0" t="e">
        <f aca="false">(AN9/AN17)</f>
        <v>#DIV/0!</v>
      </c>
      <c r="AS9" s="0" t="e">
        <f aca="false">(AR9/AR17)</f>
        <v>#DIV/0!</v>
      </c>
      <c r="AW9" s="0" t="e">
        <f aca="false">(AV9/AV17)</f>
        <v>#DIV/0!</v>
      </c>
      <c r="AY9" s="0" t="n">
        <f aca="false">SUM(C9,G9,K9,O9,S9,W9,AA9,AE9,AI9,AM9,AQ9,AU9)</f>
        <v>0</v>
      </c>
      <c r="AZ9" s="0" t="n">
        <f aca="false">SUM(D9,H9,L9,P9,T9,X9,AB9,AF9,AJ9,AN9,AR9,AV9)</f>
        <v>0</v>
      </c>
      <c r="BA9" s="0" t="e">
        <f aca="false">(AZ9/AZ17)</f>
        <v>#DIV/0!</v>
      </c>
    </row>
    <row r="10" customFormat="false" ht="13" hidden="false" customHeight="true" outlineLevel="0" collapsed="false">
      <c r="B10" s="0" t="e">
        <f aca="false">C10/$C$17</f>
        <v>#DIV/0!</v>
      </c>
      <c r="E10" s="0" t="e">
        <f aca="false">(D10/D17)</f>
        <v>#DIV/0!</v>
      </c>
      <c r="I10" s="0" t="e">
        <f aca="false">(H10/H17)</f>
        <v>#DIV/0!</v>
      </c>
      <c r="M10" s="0" t="e">
        <f aca="false">(L10/L17)</f>
        <v>#DIV/0!</v>
      </c>
      <c r="Q10" s="0" t="e">
        <f aca="false">(P10/P17)</f>
        <v>#DIV/0!</v>
      </c>
      <c r="U10" s="0" t="e">
        <f aca="false">(T10/T17)</f>
        <v>#DIV/0!</v>
      </c>
      <c r="Y10" s="0" t="e">
        <f aca="false">(X10/X17)</f>
        <v>#DIV/0!</v>
      </c>
      <c r="AC10" s="0" t="e">
        <f aca="false">(AB10/AB17)</f>
        <v>#DIV/0!</v>
      </c>
      <c r="AG10" s="0" t="e">
        <f aca="false">(AF10/AF17)</f>
        <v>#DIV/0!</v>
      </c>
      <c r="AK10" s="0" t="e">
        <f aca="false">(AJ10/AJ17)</f>
        <v>#DIV/0!</v>
      </c>
      <c r="AO10" s="0" t="e">
        <f aca="false">(AN10/AN17)</f>
        <v>#DIV/0!</v>
      </c>
      <c r="AS10" s="0" t="e">
        <f aca="false">(AR10/AR17)</f>
        <v>#DIV/0!</v>
      </c>
      <c r="AW10" s="0" t="e">
        <f aca="false">(AV10/AV17)</f>
        <v>#DIV/0!</v>
      </c>
      <c r="AY10" s="0" t="n">
        <f aca="false">SUM(C10,G10,K10,O10,S10,W10,AA10,AE10,AI10,AM10,AQ10,AU10)</f>
        <v>0</v>
      </c>
      <c r="AZ10" s="0" t="n">
        <f aca="false">SUM(D10,H10,L10,P10,T10,X10,AB10,AF10,AJ10,AN10,AR10,AV10)</f>
        <v>0</v>
      </c>
      <c r="BA10" s="0" t="e">
        <f aca="false">(AZ10/AZ17)</f>
        <v>#DIV/0!</v>
      </c>
    </row>
    <row r="11" customFormat="false" ht="13" hidden="false" customHeight="true" outlineLevel="0" collapsed="false">
      <c r="B11" s="0" t="e">
        <f aca="false">C11/$C$17</f>
        <v>#DIV/0!</v>
      </c>
      <c r="E11" s="0" t="e">
        <f aca="false">(D11/D17)</f>
        <v>#DIV/0!</v>
      </c>
      <c r="I11" s="0" t="e">
        <f aca="false">(H11/H17)</f>
        <v>#DIV/0!</v>
      </c>
      <c r="M11" s="0" t="e">
        <f aca="false">(L11/L17)</f>
        <v>#DIV/0!</v>
      </c>
      <c r="Q11" s="0" t="e">
        <f aca="false">(P11/P17)</f>
        <v>#DIV/0!</v>
      </c>
      <c r="U11" s="0" t="e">
        <f aca="false">(T11/T17)</f>
        <v>#DIV/0!</v>
      </c>
      <c r="Y11" s="0" t="e">
        <f aca="false">(X11/X17)</f>
        <v>#DIV/0!</v>
      </c>
      <c r="AC11" s="0" t="e">
        <f aca="false">(AB11/AB17)</f>
        <v>#DIV/0!</v>
      </c>
      <c r="AG11" s="0" t="e">
        <f aca="false">(AF11/AF17)</f>
        <v>#DIV/0!</v>
      </c>
      <c r="AK11" s="0" t="e">
        <f aca="false">(AJ11/AJ17)</f>
        <v>#DIV/0!</v>
      </c>
      <c r="AO11" s="0" t="e">
        <f aca="false">(AN11/AN17)</f>
        <v>#DIV/0!</v>
      </c>
      <c r="AS11" s="0" t="e">
        <f aca="false">(AR11/AR17)</f>
        <v>#DIV/0!</v>
      </c>
      <c r="AW11" s="0" t="e">
        <f aca="false">(AV11/AV17)</f>
        <v>#DIV/0!</v>
      </c>
      <c r="AY11" s="0" t="n">
        <f aca="false">SUM(C11,G11,K11,O11,S11,W11,AA11,AE11,AI11,AM11,AQ11,AU11)</f>
        <v>0</v>
      </c>
      <c r="AZ11" s="0" t="n">
        <f aca="false">SUM(D11,H11,L11,P11,T11,X11,AB11,AF11,AJ11,AN11,AR11,AV11)</f>
        <v>0</v>
      </c>
      <c r="BA11" s="0" t="e">
        <f aca="false">(AZ11/AZ17)</f>
        <v>#DIV/0!</v>
      </c>
    </row>
    <row r="12" customFormat="false" ht="13" hidden="false" customHeight="true" outlineLevel="0" collapsed="false">
      <c r="B12" s="0" t="e">
        <f aca="false">C12/$C$17</f>
        <v>#DIV/0!</v>
      </c>
      <c r="E12" s="0" t="e">
        <f aca="false">(D12/D17)</f>
        <v>#DIV/0!</v>
      </c>
      <c r="I12" s="0" t="e">
        <f aca="false">(H12/H17)</f>
        <v>#DIV/0!</v>
      </c>
      <c r="M12" s="0" t="e">
        <f aca="false">(L12/L17)</f>
        <v>#DIV/0!</v>
      </c>
      <c r="Q12" s="0" t="e">
        <f aca="false">(P12/P17)</f>
        <v>#DIV/0!</v>
      </c>
      <c r="U12" s="0" t="e">
        <f aca="false">(T12/T17)</f>
        <v>#DIV/0!</v>
      </c>
      <c r="Y12" s="0" t="e">
        <f aca="false">(X12/X17)</f>
        <v>#DIV/0!</v>
      </c>
      <c r="AC12" s="0" t="e">
        <f aca="false">(AB12/AB17)</f>
        <v>#DIV/0!</v>
      </c>
      <c r="AG12" s="0" t="e">
        <f aca="false">(AF12/AF17)</f>
        <v>#DIV/0!</v>
      </c>
      <c r="AK12" s="0" t="e">
        <f aca="false">(AJ12/AJ17)</f>
        <v>#DIV/0!</v>
      </c>
      <c r="AO12" s="0" t="e">
        <f aca="false">(AN12/AN17)</f>
        <v>#DIV/0!</v>
      </c>
      <c r="AS12" s="0" t="e">
        <f aca="false">(AR12/AR17)</f>
        <v>#DIV/0!</v>
      </c>
      <c r="AW12" s="0" t="e">
        <f aca="false">(AV12/AV17)</f>
        <v>#DIV/0!</v>
      </c>
      <c r="AY12" s="0" t="n">
        <f aca="false">SUM(C12,G12,K12,O12,S12,W12,AA12,AE12,AI12,AM12,AQ12,AU12)</f>
        <v>0</v>
      </c>
      <c r="AZ12" s="0" t="n">
        <f aca="false">SUM(D12,H12,L12,P12,T12,X12,AB12,AF12,AJ12,AN12,AR12,AV12)</f>
        <v>0</v>
      </c>
      <c r="BA12" s="0" t="e">
        <f aca="false">(AZ12/AZ17)</f>
        <v>#DIV/0!</v>
      </c>
    </row>
    <row r="13" customFormat="false" ht="13" hidden="false" customHeight="true" outlineLevel="0" collapsed="false">
      <c r="B13" s="0" t="e">
        <f aca="false">C13/$C$17</f>
        <v>#DIV/0!</v>
      </c>
      <c r="E13" s="0" t="e">
        <f aca="false">(D13/D17)</f>
        <v>#DIV/0!</v>
      </c>
      <c r="I13" s="0" t="e">
        <f aca="false">(H13/H17)</f>
        <v>#DIV/0!</v>
      </c>
      <c r="M13" s="0" t="e">
        <f aca="false">(L13/L17)</f>
        <v>#DIV/0!</v>
      </c>
      <c r="Q13" s="0" t="e">
        <f aca="false">(P13/P17)</f>
        <v>#DIV/0!</v>
      </c>
      <c r="U13" s="0" t="e">
        <f aca="false">(T13/T17)</f>
        <v>#DIV/0!</v>
      </c>
      <c r="Y13" s="0" t="e">
        <f aca="false">(X13/X17)</f>
        <v>#DIV/0!</v>
      </c>
      <c r="AC13" s="0" t="e">
        <f aca="false">(AB13/AB17)</f>
        <v>#DIV/0!</v>
      </c>
      <c r="AG13" s="0" t="e">
        <f aca="false">(AF13/AF17)</f>
        <v>#DIV/0!</v>
      </c>
      <c r="AK13" s="0" t="e">
        <f aca="false">(AJ13/AJ17)</f>
        <v>#DIV/0!</v>
      </c>
      <c r="AO13" s="0" t="e">
        <f aca="false">(AN13/AN17)</f>
        <v>#DIV/0!</v>
      </c>
      <c r="AR13" s="0" t="n">
        <v>0</v>
      </c>
      <c r="AS13" s="0" t="e">
        <f aca="false">(AR13/AR17)</f>
        <v>#DIV/0!</v>
      </c>
      <c r="AW13" s="0" t="e">
        <f aca="false">(AV13/AV17)</f>
        <v>#DIV/0!</v>
      </c>
      <c r="AY13" s="0" t="n">
        <f aca="false">SUM(C13,G13,K13,O13,S13,W13,AA13,AE13,AI13,AM13,AQ13,AU13)</f>
        <v>0</v>
      </c>
      <c r="AZ13" s="0" t="n">
        <f aca="false">SUM(D13,H13,L13,P13,T13,X13,AB13,AF13,AJ13,AN13,AR13,AV13)</f>
        <v>0</v>
      </c>
      <c r="BA13" s="0" t="e">
        <f aca="false">(AZ13/AZ17)</f>
        <v>#DIV/0!</v>
      </c>
    </row>
    <row r="14" customFormat="false" ht="13" hidden="false" customHeight="true" outlineLevel="0" collapsed="false">
      <c r="B14" s="0" t="e">
        <f aca="false">C14/$C$17</f>
        <v>#DIV/0!</v>
      </c>
      <c r="E14" s="0" t="e">
        <f aca="false">(D14/D17)</f>
        <v>#DIV/0!</v>
      </c>
      <c r="I14" s="0" t="e">
        <f aca="false">(H14/H17)</f>
        <v>#DIV/0!</v>
      </c>
      <c r="M14" s="0" t="e">
        <f aca="false">(L14/L17)</f>
        <v>#DIV/0!</v>
      </c>
      <c r="Q14" s="0" t="e">
        <f aca="false">(P14/P17)</f>
        <v>#DIV/0!</v>
      </c>
      <c r="U14" s="0" t="e">
        <f aca="false">(T14/T17)</f>
        <v>#DIV/0!</v>
      </c>
      <c r="Y14" s="0" t="e">
        <f aca="false">(X14/X17)</f>
        <v>#DIV/0!</v>
      </c>
      <c r="AC14" s="0" t="e">
        <f aca="false">(AB14/AB17)</f>
        <v>#DIV/0!</v>
      </c>
      <c r="AG14" s="0" t="e">
        <f aca="false">(AF14/AF17)</f>
        <v>#DIV/0!</v>
      </c>
      <c r="AK14" s="0" t="e">
        <f aca="false">(AJ14/AJ17)</f>
        <v>#DIV/0!</v>
      </c>
      <c r="AO14" s="0" t="e">
        <f aca="false">(AN14/AN17)</f>
        <v>#DIV/0!</v>
      </c>
      <c r="AS14" s="0" t="e">
        <f aca="false">(AR14/AR17)</f>
        <v>#DIV/0!</v>
      </c>
      <c r="AW14" s="0" t="e">
        <f aca="false">(AV14/AV17)</f>
        <v>#DIV/0!</v>
      </c>
      <c r="AY14" s="0" t="n">
        <f aca="false">SUM(C14,G14,K14,O14,S14,W14,AA14,AE14,AI14,AM14,AQ14,AU14)</f>
        <v>0</v>
      </c>
      <c r="AZ14" s="0" t="n">
        <f aca="false">SUM(D14,H14,L14,P14,T14,X14,AB14,AF14,AJ14,AN14,AR14,AV14)</f>
        <v>0</v>
      </c>
      <c r="BA14" s="0" t="e">
        <f aca="false">(AZ14/AZ17)</f>
        <v>#DIV/0!</v>
      </c>
    </row>
    <row r="15" customFormat="false" ht="13" hidden="false" customHeight="true" outlineLevel="0" collapsed="false">
      <c r="B15" s="0" t="e">
        <f aca="false">C15/$C$17</f>
        <v>#DIV/0!</v>
      </c>
      <c r="E15" s="0" t="e">
        <f aca="false">(D15/D17)</f>
        <v>#DIV/0!</v>
      </c>
      <c r="I15" s="0" t="e">
        <f aca="false">(H15/H17)</f>
        <v>#DIV/0!</v>
      </c>
      <c r="M15" s="0" t="e">
        <f aca="false">(L15/L17)</f>
        <v>#DIV/0!</v>
      </c>
      <c r="Q15" s="0" t="e">
        <f aca="false">(P15/P17)</f>
        <v>#DIV/0!</v>
      </c>
      <c r="U15" s="0" t="e">
        <f aca="false">(T15/T17)</f>
        <v>#DIV/0!</v>
      </c>
      <c r="Y15" s="0" t="e">
        <f aca="false">(X15/X17)</f>
        <v>#DIV/0!</v>
      </c>
      <c r="AC15" s="0" t="e">
        <f aca="false">(AB15/AB17)</f>
        <v>#DIV/0!</v>
      </c>
      <c r="AG15" s="0" t="e">
        <f aca="false">(AF15/AF17)</f>
        <v>#DIV/0!</v>
      </c>
      <c r="AK15" s="0" t="e">
        <f aca="false">(AJ15/AJ17)</f>
        <v>#DIV/0!</v>
      </c>
      <c r="AO15" s="0" t="e">
        <f aca="false">(AN15/AN17)</f>
        <v>#DIV/0!</v>
      </c>
      <c r="AS15" s="0" t="e">
        <f aca="false">(AR15/AR17)</f>
        <v>#DIV/0!</v>
      </c>
      <c r="AW15" s="0" t="e">
        <f aca="false">(AV15/AV17)</f>
        <v>#DIV/0!</v>
      </c>
      <c r="AY15" s="0" t="n">
        <f aca="false">SUM(C15,G15,K15,O15,S15,W15,AA15,AE15,AI15,AM15,AQ15,AU15)</f>
        <v>0</v>
      </c>
      <c r="AZ15" s="0" t="n">
        <f aca="false">SUM(D15,H15,L15,P15,T15,X15,AB15,AF15,AJ15,AN15,AR15,AV15)</f>
        <v>0</v>
      </c>
      <c r="BA15" s="0" t="e">
        <f aca="false">(AZ15/AZ17)</f>
        <v>#DIV/0!</v>
      </c>
    </row>
    <row r="16" customFormat="false" ht="13" hidden="false" customHeight="true" outlineLevel="0" collapsed="false">
      <c r="B16" s="0" t="e">
        <f aca="false">C16/$C$17</f>
        <v>#DIV/0!</v>
      </c>
      <c r="E16" s="0" t="e">
        <f aca="false">(D16/D17)</f>
        <v>#DIV/0!</v>
      </c>
      <c r="I16" s="0" t="e">
        <f aca="false">(H16/H17)</f>
        <v>#DIV/0!</v>
      </c>
      <c r="M16" s="0" t="e">
        <f aca="false">(L16/L17)</f>
        <v>#DIV/0!</v>
      </c>
      <c r="Q16" s="0" t="e">
        <f aca="false">(P16/P17)</f>
        <v>#DIV/0!</v>
      </c>
      <c r="U16" s="0" t="e">
        <f aca="false">(T16/T17)</f>
        <v>#DIV/0!</v>
      </c>
      <c r="Y16" s="0" t="e">
        <f aca="false">(X16/X17)</f>
        <v>#DIV/0!</v>
      </c>
      <c r="AC16" s="0" t="e">
        <f aca="false">(AB16/AB17)</f>
        <v>#DIV/0!</v>
      </c>
      <c r="AG16" s="0" t="e">
        <f aca="false">(AF16/AF17)</f>
        <v>#DIV/0!</v>
      </c>
      <c r="AK16" s="0" t="e">
        <f aca="false">(AJ16/AJ17)</f>
        <v>#DIV/0!</v>
      </c>
      <c r="AO16" s="0" t="e">
        <f aca="false">(AN16/AN17)</f>
        <v>#DIV/0!</v>
      </c>
      <c r="AS16" s="0" t="e">
        <f aca="false">(AR16/AR17)</f>
        <v>#DIV/0!</v>
      </c>
      <c r="AW16" s="0" t="e">
        <f aca="false">(AV16/AV17)</f>
        <v>#DIV/0!</v>
      </c>
      <c r="AY16" s="0" t="n">
        <f aca="false">SUM(C16,G16,K16,O16,S16,W16,AA16,AE16,AI16,AM16,AQ16,AU16)</f>
        <v>0</v>
      </c>
      <c r="AZ16" s="0" t="n">
        <f aca="false">SUM(D16,H16,L16,P16,T16,X16,AB16,AF16,AJ16,AN16,AR16,AV16)</f>
        <v>0</v>
      </c>
      <c r="BA16" s="0" t="e">
        <f aca="false">(AZ16/AZ17)</f>
        <v>#DIV/0!</v>
      </c>
    </row>
    <row r="17" customFormat="false" ht="13" hidden="false" customHeight="true" outlineLevel="0" collapsed="false">
      <c r="A17" s="0" t="s">
        <v>25</v>
      </c>
      <c r="B17" s="0" t="e">
        <f aca="false">SUM(B9:B16)/100</f>
        <v>#DIV/0!</v>
      </c>
      <c r="C17" s="0" t="n">
        <f aca="false">SUM(C9:C16)</f>
        <v>0</v>
      </c>
      <c r="D17" s="0" t="n">
        <f aca="false">SUM(D9:D16)</f>
        <v>0</v>
      </c>
      <c r="E17" s="0" t="e">
        <f aca="false">SUM(E9:E16)</f>
        <v>#DIV/0!</v>
      </c>
      <c r="F17" s="0" t="s">
        <v>26</v>
      </c>
      <c r="G17" s="0" t="n">
        <f aca="false">SUM(G9:G16)</f>
        <v>0</v>
      </c>
      <c r="H17" s="0" t="n">
        <f aca="false">SUM(H9:H16)</f>
        <v>0</v>
      </c>
      <c r="I17" s="0" t="e">
        <f aca="false">SUM(I9:I16)</f>
        <v>#DIV/0!</v>
      </c>
      <c r="J17" s="0" t="s">
        <v>27</v>
      </c>
      <c r="K17" s="0" t="n">
        <f aca="false">SUM(K9:K16)</f>
        <v>0</v>
      </c>
      <c r="L17" s="0" t="n">
        <f aca="false">SUM(L9:L16)</f>
        <v>0</v>
      </c>
      <c r="M17" s="0" t="e">
        <f aca="false">SUM(M9:M16)</f>
        <v>#DIV/0!</v>
      </c>
      <c r="N17" s="0" t="s">
        <v>27</v>
      </c>
      <c r="O17" s="0" t="n">
        <f aca="false">SUM(O9:O16)</f>
        <v>0</v>
      </c>
      <c r="P17" s="0" t="n">
        <f aca="false">SUM(P9:P16)</f>
        <v>0</v>
      </c>
      <c r="Q17" s="0" t="e">
        <f aca="false">SUM(Q9:Q16)</f>
        <v>#DIV/0!</v>
      </c>
      <c r="R17" s="0" t="s">
        <v>27</v>
      </c>
      <c r="S17" s="0" t="n">
        <f aca="false">SUM(S9:S16)</f>
        <v>0</v>
      </c>
      <c r="T17" s="0" t="n">
        <f aca="false">SUM(T9:T16)</f>
        <v>0</v>
      </c>
      <c r="U17" s="0" t="e">
        <f aca="false">SUM(U9:U16)</f>
        <v>#DIV/0!</v>
      </c>
      <c r="V17" s="0" t="s">
        <v>27</v>
      </c>
      <c r="W17" s="0" t="n">
        <f aca="false">SUM(W9:W16)</f>
        <v>0</v>
      </c>
      <c r="X17" s="0" t="n">
        <f aca="false">SUM(X9:X16)</f>
        <v>0</v>
      </c>
      <c r="Y17" s="0" t="e">
        <f aca="false">SUM(Y9:Y16)</f>
        <v>#DIV/0!</v>
      </c>
      <c r="Z17" s="0" t="s">
        <v>27</v>
      </c>
      <c r="AA17" s="0" t="n">
        <f aca="false">SUM(AA9:AA16)</f>
        <v>0</v>
      </c>
      <c r="AB17" s="0" t="n">
        <f aca="false">SUM(AB9:AB16)</f>
        <v>0</v>
      </c>
      <c r="AC17" s="0" t="e">
        <f aca="false">SUM(AC9:AC16)</f>
        <v>#DIV/0!</v>
      </c>
      <c r="AD17" s="0" t="s">
        <v>27</v>
      </c>
      <c r="AE17" s="0" t="n">
        <f aca="false">SUM(AE9:AE16)</f>
        <v>0</v>
      </c>
      <c r="AF17" s="0" t="n">
        <f aca="false">SUM(AF9:AF16)</f>
        <v>0</v>
      </c>
      <c r="AG17" s="0" t="e">
        <f aca="false">SUM(AG9:AG16)</f>
        <v>#DIV/0!</v>
      </c>
      <c r="AH17" s="0" t="s">
        <v>27</v>
      </c>
      <c r="AI17" s="0" t="n">
        <f aca="false">SUM(AI9:AI16)</f>
        <v>0</v>
      </c>
      <c r="AJ17" s="0" t="n">
        <f aca="false">SUM(AJ9:AJ16)</f>
        <v>0</v>
      </c>
      <c r="AK17" s="0" t="e">
        <f aca="false">SUM(AK9:AK16)</f>
        <v>#DIV/0!</v>
      </c>
      <c r="AL17" s="0" t="s">
        <v>27</v>
      </c>
      <c r="AM17" s="0" t="n">
        <f aca="false">SUM(AM9:AM16)</f>
        <v>0</v>
      </c>
      <c r="AN17" s="0" t="n">
        <f aca="false">SUM(AN9:AN16)</f>
        <v>0</v>
      </c>
      <c r="AO17" s="0" t="e">
        <f aca="false">SUM(AO9:AO16)</f>
        <v>#DIV/0!</v>
      </c>
      <c r="AP17" s="0" t="s">
        <v>27</v>
      </c>
      <c r="AQ17" s="0" t="n">
        <f aca="false">SUM(AQ9:AQ16)</f>
        <v>0</v>
      </c>
      <c r="AR17" s="0" t="n">
        <f aca="false">SUM(AR9:AR16)</f>
        <v>0</v>
      </c>
      <c r="AS17" s="0" t="e">
        <f aca="false">SUM(AS9:AS16)</f>
        <v>#DIV/0!</v>
      </c>
      <c r="AT17" s="0" t="s">
        <v>27</v>
      </c>
      <c r="AU17" s="0" t="n">
        <f aca="false">SUM(AU9:AU16)</f>
        <v>0</v>
      </c>
      <c r="AV17" s="0" t="n">
        <f aca="false">SUM(AV9:AV16)</f>
        <v>0</v>
      </c>
      <c r="AW17" s="0" t="e">
        <f aca="false">SUM(AW9:AW16)</f>
        <v>#DIV/0!</v>
      </c>
      <c r="AX17" s="0" t="s">
        <v>27</v>
      </c>
      <c r="AY17" s="0" t="n">
        <f aca="false">SUM(AY9:AY16)</f>
        <v>0</v>
      </c>
      <c r="AZ17" s="0" t="n">
        <f aca="false">SUM(AZ9:AZ16)</f>
        <v>0</v>
      </c>
      <c r="BA17" s="0" t="e">
        <f aca="false">SUM(BA9:BA16)</f>
        <v>#DIV/0!</v>
      </c>
    </row>
    <row r="18" customFormat="false" ht="1" hidden="false" customHeight="true" outlineLevel="0" collapsed="false"/>
    <row r="19" customFormat="false" ht="13" hidden="false" customHeight="true" outlineLevel="0" collapsed="false">
      <c r="A19" s="0" t="s">
        <v>28</v>
      </c>
      <c r="AC19" s="0" t="s">
        <v>27</v>
      </c>
    </row>
    <row r="20" customFormat="false" ht="13" hidden="false" customHeight="true" outlineLevel="0" collapsed="false">
      <c r="B20" s="0" t="e">
        <f aca="false">C20/$C$17</f>
        <v>#DIV/0!</v>
      </c>
      <c r="E20" s="0" t="e">
        <f aca="false">(D20/D$17)</f>
        <v>#DIV/0!</v>
      </c>
      <c r="I20" s="0" t="e">
        <f aca="false">(H20/H$17)</f>
        <v>#DIV/0!</v>
      </c>
      <c r="M20" s="0" t="e">
        <f aca="false">(L20/L$17)</f>
        <v>#DIV/0!</v>
      </c>
      <c r="Q20" s="0" t="e">
        <f aca="false">(P20/P$17)</f>
        <v>#DIV/0!</v>
      </c>
      <c r="U20" s="0" t="e">
        <f aca="false">(T20/T$17)</f>
        <v>#DIV/0!</v>
      </c>
      <c r="Y20" s="0" t="e">
        <f aca="false">(X20/X$17)</f>
        <v>#DIV/0!</v>
      </c>
      <c r="AC20" s="0" t="e">
        <f aca="false">(AB20/AB$17)</f>
        <v>#DIV/0!</v>
      </c>
      <c r="AG20" s="0" t="e">
        <f aca="false">(AF20/AF$17)</f>
        <v>#DIV/0!</v>
      </c>
      <c r="AK20" s="0" t="e">
        <f aca="false">(AJ20/AJ$17)</f>
        <v>#DIV/0!</v>
      </c>
      <c r="AO20" s="0" t="e">
        <f aca="false">(AN20/AN$17)</f>
        <v>#DIV/0!</v>
      </c>
      <c r="AS20" s="0" t="e">
        <f aca="false">(AR20/AR$17)</f>
        <v>#DIV/0!</v>
      </c>
      <c r="AW20" s="0" t="e">
        <f aca="false">(AV20/AV$17)</f>
        <v>#DIV/0!</v>
      </c>
      <c r="AY20" s="0" t="n">
        <f aca="false">SUM(C20,G20,K20,O20,S20,W20,AA20,AE20,AI20,AM20,AQ20,AU20)</f>
        <v>0</v>
      </c>
      <c r="AZ20" s="0" t="n">
        <f aca="false">SUM(D20,H20,L20,P20,T20,X20,AB20,AF20,AJ20,AN20,AR20,AV20)</f>
        <v>0</v>
      </c>
      <c r="BA20" s="0" t="e">
        <f aca="false">(AZ20/AZ$17)</f>
        <v>#DIV/0!</v>
      </c>
    </row>
    <row r="21" customFormat="false" ht="13" hidden="false" customHeight="true" outlineLevel="0" collapsed="false">
      <c r="B21" s="0" t="e">
        <f aca="false">C21/$C$17</f>
        <v>#DIV/0!</v>
      </c>
      <c r="E21" s="0" t="e">
        <f aca="false">(D21/D$17)</f>
        <v>#DIV/0!</v>
      </c>
      <c r="I21" s="0" t="e">
        <f aca="false">(H21/H$17)</f>
        <v>#DIV/0!</v>
      </c>
      <c r="M21" s="0" t="e">
        <f aca="false">(L21/L$17)</f>
        <v>#DIV/0!</v>
      </c>
      <c r="Q21" s="0" t="e">
        <f aca="false">(P21/P$17)</f>
        <v>#DIV/0!</v>
      </c>
      <c r="U21" s="0" t="e">
        <f aca="false">(T21/T$17)</f>
        <v>#DIV/0!</v>
      </c>
      <c r="Y21" s="0" t="e">
        <f aca="false">(X21/X$17)</f>
        <v>#DIV/0!</v>
      </c>
      <c r="AC21" s="0" t="e">
        <f aca="false">(AB21/AB$17)</f>
        <v>#DIV/0!</v>
      </c>
      <c r="AG21" s="0" t="e">
        <f aca="false">(AF21/AF$17)</f>
        <v>#DIV/0!</v>
      </c>
      <c r="AK21" s="0" t="e">
        <f aca="false">(AJ21/AJ$17)</f>
        <v>#DIV/0!</v>
      </c>
      <c r="AO21" s="0" t="e">
        <f aca="false">(AN21/AN$17)</f>
        <v>#DIV/0!</v>
      </c>
      <c r="AS21" s="0" t="e">
        <f aca="false">(AR21/AR$17)</f>
        <v>#DIV/0!</v>
      </c>
      <c r="AW21" s="0" t="e">
        <f aca="false">(AV21/AV$17)</f>
        <v>#DIV/0!</v>
      </c>
      <c r="AY21" s="0" t="n">
        <f aca="false">SUM(C21,G21,K21,O21,S21,W21,AA21,AE21,AI21,AM21,AQ21,AU21)</f>
        <v>0</v>
      </c>
      <c r="AZ21" s="0" t="n">
        <f aca="false">SUM(D21,H21,L21,P21,T21,X21,AB21,AF21,AJ21,AN21,AR21,AV21)</f>
        <v>0</v>
      </c>
      <c r="BA21" s="0" t="e">
        <f aca="false">(AZ21/AZ$17)</f>
        <v>#DIV/0!</v>
      </c>
    </row>
    <row r="22" customFormat="false" ht="13" hidden="false" customHeight="true" outlineLevel="0" collapsed="false">
      <c r="B22" s="0" t="e">
        <f aca="false">C22/$C$17</f>
        <v>#DIV/0!</v>
      </c>
      <c r="E22" s="0" t="e">
        <f aca="false">(D22/D$17)</f>
        <v>#DIV/0!</v>
      </c>
      <c r="I22" s="0" t="e">
        <f aca="false">(H22/H$17)</f>
        <v>#DIV/0!</v>
      </c>
      <c r="M22" s="0" t="e">
        <f aca="false">(L22/L$17)</f>
        <v>#DIV/0!</v>
      </c>
      <c r="Q22" s="0" t="e">
        <f aca="false">(P22/P$17)</f>
        <v>#DIV/0!</v>
      </c>
      <c r="U22" s="0" t="e">
        <f aca="false">(T22/T$17)</f>
        <v>#DIV/0!</v>
      </c>
      <c r="Y22" s="0" t="e">
        <f aca="false">(X22/X$17)</f>
        <v>#DIV/0!</v>
      </c>
      <c r="AC22" s="0" t="e">
        <f aca="false">(AB22/AB$17)</f>
        <v>#DIV/0!</v>
      </c>
      <c r="AG22" s="0" t="e">
        <f aca="false">(AF22/AF$17)</f>
        <v>#DIV/0!</v>
      </c>
      <c r="AK22" s="0" t="e">
        <f aca="false">(AJ22/AJ$17)</f>
        <v>#DIV/0!</v>
      </c>
      <c r="AO22" s="0" t="e">
        <f aca="false">(AN22/AN$17)</f>
        <v>#DIV/0!</v>
      </c>
      <c r="AS22" s="0" t="e">
        <f aca="false">(AR22/AR$17)</f>
        <v>#DIV/0!</v>
      </c>
      <c r="AW22" s="0" t="e">
        <f aca="false">(AV22/AV$17)</f>
        <v>#DIV/0!</v>
      </c>
      <c r="AY22" s="0" t="n">
        <f aca="false">SUM(C22,G22,K22,O22,S22,W22,AA22,AE22,AI22,AM22,AQ22,AU22)</f>
        <v>0</v>
      </c>
      <c r="AZ22" s="0" t="n">
        <f aca="false">SUM(D22,H22,L22,P22,T22,X22,AB22,AF22,AJ22,AN22,AR22,AV22)</f>
        <v>0</v>
      </c>
      <c r="BA22" s="0" t="e">
        <f aca="false">(AZ22/AZ$17)</f>
        <v>#DIV/0!</v>
      </c>
    </row>
    <row r="23" customFormat="false" ht="13" hidden="false" customHeight="true" outlineLevel="0" collapsed="false">
      <c r="B23" s="0" t="e">
        <f aca="false">C23/$C$17</f>
        <v>#DIV/0!</v>
      </c>
      <c r="E23" s="0" t="e">
        <f aca="false">(D23/D$17)</f>
        <v>#DIV/0!</v>
      </c>
      <c r="I23" s="0" t="e">
        <f aca="false">(H23/H$17)</f>
        <v>#DIV/0!</v>
      </c>
      <c r="M23" s="0" t="e">
        <f aca="false">(L23/L$17)</f>
        <v>#DIV/0!</v>
      </c>
      <c r="Q23" s="0" t="e">
        <f aca="false">(P23/P$17)</f>
        <v>#DIV/0!</v>
      </c>
      <c r="U23" s="0" t="e">
        <f aca="false">(T23/T$17)</f>
        <v>#DIV/0!</v>
      </c>
      <c r="Y23" s="0" t="e">
        <f aca="false">(X23/X$17)</f>
        <v>#DIV/0!</v>
      </c>
      <c r="AC23" s="0" t="e">
        <f aca="false">(AB23/AB$17)</f>
        <v>#DIV/0!</v>
      </c>
      <c r="AG23" s="0" t="e">
        <f aca="false">(AF23/AF$17)</f>
        <v>#DIV/0!</v>
      </c>
      <c r="AK23" s="0" t="e">
        <f aca="false">(AJ23/AJ$17)</f>
        <v>#DIV/0!</v>
      </c>
      <c r="AO23" s="0" t="e">
        <f aca="false">(AN23/AN$17)</f>
        <v>#DIV/0!</v>
      </c>
      <c r="AS23" s="0" t="e">
        <f aca="false">(AR23/AR$17)</f>
        <v>#DIV/0!</v>
      </c>
      <c r="AW23" s="0" t="e">
        <f aca="false">(AV23/AV$17)</f>
        <v>#DIV/0!</v>
      </c>
      <c r="AY23" s="0" t="n">
        <f aca="false">SUM(C23,G23,K23,O23,S23,W23,AA23,AE23,AI23,AM23,AQ23,AU23)</f>
        <v>0</v>
      </c>
      <c r="AZ23" s="0" t="n">
        <f aca="false">SUM(D23,H23,L23,P23,T23,X23,AB23,AF23,AJ23,AN23,AR23,AV23)</f>
        <v>0</v>
      </c>
      <c r="BA23" s="0" t="e">
        <f aca="false">(AZ23/AZ$17)</f>
        <v>#DIV/0!</v>
      </c>
    </row>
    <row r="24" customFormat="false" ht="13" hidden="false" customHeight="true" outlineLevel="0" collapsed="false">
      <c r="B24" s="0" t="e">
        <f aca="false">C24/$C$17</f>
        <v>#DIV/0!</v>
      </c>
      <c r="E24" s="0" t="e">
        <f aca="false">(D24/D$17)</f>
        <v>#DIV/0!</v>
      </c>
      <c r="I24" s="0" t="e">
        <f aca="false">(H24/H$17)</f>
        <v>#DIV/0!</v>
      </c>
      <c r="M24" s="0" t="e">
        <f aca="false">(L24/L$17)</f>
        <v>#DIV/0!</v>
      </c>
      <c r="Q24" s="0" t="e">
        <f aca="false">(P24/P$17)</f>
        <v>#DIV/0!</v>
      </c>
      <c r="U24" s="0" t="e">
        <f aca="false">(T24/T$17)</f>
        <v>#DIV/0!</v>
      </c>
      <c r="Y24" s="0" t="e">
        <f aca="false">(X24/X$17)</f>
        <v>#DIV/0!</v>
      </c>
      <c r="AC24" s="0" t="e">
        <f aca="false">(AB24/AB$17)</f>
        <v>#DIV/0!</v>
      </c>
      <c r="AG24" s="0" t="e">
        <f aca="false">(AF24/AF$17)</f>
        <v>#DIV/0!</v>
      </c>
      <c r="AK24" s="0" t="e">
        <f aca="false">(AJ24/AJ$17)</f>
        <v>#DIV/0!</v>
      </c>
      <c r="AO24" s="0" t="e">
        <f aca="false">(AN24/AN$17)</f>
        <v>#DIV/0!</v>
      </c>
      <c r="AS24" s="0" t="e">
        <f aca="false">(AR24/AR$17)</f>
        <v>#DIV/0!</v>
      </c>
      <c r="AW24" s="0" t="e">
        <f aca="false">(AV24/AV$17)</f>
        <v>#DIV/0!</v>
      </c>
      <c r="AY24" s="0" t="n">
        <f aca="false">SUM(C24,G24,K24,O24,S24,W24,AA24,AE24,AI24,AM24,AQ24,AU24)</f>
        <v>0</v>
      </c>
      <c r="AZ24" s="0" t="n">
        <f aca="false">SUM(D24,H24,L24,P24,T24,X24,AB24,AF24,AJ24,AN24,AR24,AV24)</f>
        <v>0</v>
      </c>
      <c r="BA24" s="0" t="e">
        <f aca="false">(AZ24/AZ$17)</f>
        <v>#DIV/0!</v>
      </c>
    </row>
    <row r="25" customFormat="false" ht="13" hidden="false" customHeight="true" outlineLevel="0" collapsed="false">
      <c r="B25" s="0" t="e">
        <f aca="false">C25/$C$17</f>
        <v>#DIV/0!</v>
      </c>
      <c r="E25" s="0" t="e">
        <f aca="false">(D25/D$17)</f>
        <v>#DIV/0!</v>
      </c>
      <c r="I25" s="0" t="e">
        <f aca="false">(H25/H$17)</f>
        <v>#DIV/0!</v>
      </c>
      <c r="M25" s="0" t="e">
        <f aca="false">(L25/L$17)</f>
        <v>#DIV/0!</v>
      </c>
      <c r="Q25" s="0" t="e">
        <f aca="false">(P25/P$17)</f>
        <v>#DIV/0!</v>
      </c>
      <c r="U25" s="0" t="e">
        <f aca="false">(T25/T$17)</f>
        <v>#DIV/0!</v>
      </c>
      <c r="Y25" s="0" t="e">
        <f aca="false">(X25/X$17)</f>
        <v>#DIV/0!</v>
      </c>
      <c r="AC25" s="0" t="e">
        <f aca="false">(AB25/AB$17)</f>
        <v>#DIV/0!</v>
      </c>
      <c r="AG25" s="0" t="e">
        <f aca="false">(AF25/AF$17)</f>
        <v>#DIV/0!</v>
      </c>
      <c r="AK25" s="0" t="e">
        <f aca="false">(AJ25/AJ$17)</f>
        <v>#DIV/0!</v>
      </c>
      <c r="AO25" s="0" t="e">
        <f aca="false">(AN25/AN$17)</f>
        <v>#DIV/0!</v>
      </c>
      <c r="AS25" s="0" t="e">
        <f aca="false">(AR25/AR$17)</f>
        <v>#DIV/0!</v>
      </c>
      <c r="AW25" s="0" t="e">
        <f aca="false">(AV25/AV$17)</f>
        <v>#DIV/0!</v>
      </c>
      <c r="AY25" s="0" t="n">
        <f aca="false">SUM(C25,G25,K25,O25,S25,W25,AA25,AE25,AI25,AM25,AQ25,AU25)</f>
        <v>0</v>
      </c>
      <c r="AZ25" s="0" t="n">
        <f aca="false">SUM(D25,H25,L25,P25,T25,X25,AB25,AF25,AJ25,AN25,AR25,AV25)</f>
        <v>0</v>
      </c>
      <c r="BA25" s="0" t="e">
        <f aca="false">(AZ25/AZ$17)</f>
        <v>#DIV/0!</v>
      </c>
    </row>
    <row r="26" customFormat="false" ht="13" hidden="false" customHeight="true" outlineLevel="0" collapsed="false">
      <c r="B26" s="0" t="e">
        <f aca="false">C26/$C$17</f>
        <v>#DIV/0!</v>
      </c>
      <c r="E26" s="0" t="e">
        <f aca="false">(D26/D$17)</f>
        <v>#DIV/0!</v>
      </c>
      <c r="I26" s="0" t="e">
        <f aca="false">(H26/H$17)</f>
        <v>#DIV/0!</v>
      </c>
      <c r="M26" s="0" t="e">
        <f aca="false">(L26/L$17)</f>
        <v>#DIV/0!</v>
      </c>
      <c r="Q26" s="0" t="e">
        <f aca="false">(P26/P$17)</f>
        <v>#DIV/0!</v>
      </c>
      <c r="U26" s="0" t="e">
        <f aca="false">(T26/T$17)</f>
        <v>#DIV/0!</v>
      </c>
      <c r="Y26" s="0" t="e">
        <f aca="false">(X26/X$17)</f>
        <v>#DIV/0!</v>
      </c>
      <c r="AC26" s="0" t="e">
        <f aca="false">(AB26/AB$17)</f>
        <v>#DIV/0!</v>
      </c>
      <c r="AG26" s="0" t="e">
        <f aca="false">(AF26/AF$17)</f>
        <v>#DIV/0!</v>
      </c>
      <c r="AK26" s="0" t="e">
        <f aca="false">(AJ26/AJ$17)</f>
        <v>#DIV/0!</v>
      </c>
      <c r="AO26" s="0" t="e">
        <f aca="false">(AN26/AN$17)</f>
        <v>#DIV/0!</v>
      </c>
      <c r="AS26" s="0" t="e">
        <f aca="false">(AR26/AR$17)</f>
        <v>#DIV/0!</v>
      </c>
      <c r="AW26" s="0" t="e">
        <f aca="false">(AV26/AV$17)</f>
        <v>#DIV/0!</v>
      </c>
      <c r="AY26" s="0" t="n">
        <f aca="false">SUM(C26,G26,K26,O26,S26,W26,AA26,AE26,AI26,AM26,AQ26,AU26)</f>
        <v>0</v>
      </c>
      <c r="AZ26" s="0" t="n">
        <f aca="false">SUM(D26,H26,L26,P26,T26,X26,AB26,AF26,AJ26,AN26,AR26,AV26)</f>
        <v>0</v>
      </c>
      <c r="BA26" s="0" t="e">
        <f aca="false">(AZ26/AZ$17)</f>
        <v>#DIV/0!</v>
      </c>
    </row>
    <row r="27" customFormat="false" ht="13" hidden="false" customHeight="true" outlineLevel="0" collapsed="false">
      <c r="B27" s="0" t="e">
        <f aca="false">C27/$C$17</f>
        <v>#DIV/0!</v>
      </c>
      <c r="E27" s="0" t="e">
        <f aca="false">(D27/D$17)</f>
        <v>#DIV/0!</v>
      </c>
      <c r="I27" s="0" t="e">
        <f aca="false">(H27/H$17)</f>
        <v>#DIV/0!</v>
      </c>
      <c r="M27" s="0" t="e">
        <f aca="false">(L27/L$17)</f>
        <v>#DIV/0!</v>
      </c>
      <c r="Q27" s="0" t="e">
        <f aca="false">(P27/P$17)</f>
        <v>#DIV/0!</v>
      </c>
      <c r="U27" s="0" t="e">
        <f aca="false">(T27/T$17)</f>
        <v>#DIV/0!</v>
      </c>
      <c r="Y27" s="0" t="e">
        <f aca="false">(X27/X$17)</f>
        <v>#DIV/0!</v>
      </c>
      <c r="AC27" s="0" t="e">
        <f aca="false">(AB27/AB$17)</f>
        <v>#DIV/0!</v>
      </c>
      <c r="AG27" s="0" t="e">
        <f aca="false">(AF27/AF$17)</f>
        <v>#DIV/0!</v>
      </c>
      <c r="AK27" s="0" t="e">
        <f aca="false">(AJ27/AJ$17)</f>
        <v>#DIV/0!</v>
      </c>
      <c r="AO27" s="0" t="e">
        <f aca="false">(AN27/AN$17)</f>
        <v>#DIV/0!</v>
      </c>
      <c r="AS27" s="0" t="e">
        <f aca="false">(AR27/AR$17)</f>
        <v>#DIV/0!</v>
      </c>
      <c r="AW27" s="0" t="e">
        <f aca="false">(AV27/AV$17)</f>
        <v>#DIV/0!</v>
      </c>
      <c r="AY27" s="0" t="n">
        <f aca="false">SUM(C27,G27,K27,O27,S27,W27,AA27,AE27,AI27,AM27,AQ27,AU27)</f>
        <v>0</v>
      </c>
      <c r="AZ27" s="0" t="n">
        <f aca="false">SUM(D27,H27,L27,P27,T27,X27,AB27,AF27,AJ27,AN27,AR27,AV27)</f>
        <v>0</v>
      </c>
      <c r="BA27" s="0" t="e">
        <f aca="false">(AZ27/AZ$17)</f>
        <v>#DIV/0!</v>
      </c>
    </row>
    <row r="28" customFormat="false" ht="13" hidden="false" customHeight="true" outlineLevel="0" collapsed="false">
      <c r="A28" s="0" t="s">
        <v>29</v>
      </c>
      <c r="B28" s="0" t="e">
        <f aca="false">SUM(B20:B27)/100</f>
        <v>#DIV/0!</v>
      </c>
      <c r="C28" s="0" t="n">
        <f aca="false">SUM(C20:C27)</f>
        <v>0</v>
      </c>
      <c r="D28" s="0" t="n">
        <f aca="false">SUM(D20:D27)</f>
        <v>0</v>
      </c>
      <c r="E28" s="0" t="e">
        <f aca="false">SUM(E20:E27)</f>
        <v>#DIV/0!</v>
      </c>
      <c r="G28" s="0" t="n">
        <f aca="false">SUM(G20:G27)</f>
        <v>0</v>
      </c>
      <c r="H28" s="0" t="n">
        <f aca="false">SUM(H20:H27)</f>
        <v>0</v>
      </c>
      <c r="I28" s="0" t="e">
        <f aca="false">SUM(I20:I27)</f>
        <v>#DIV/0!</v>
      </c>
      <c r="K28" s="0" t="n">
        <f aca="false">SUM(K20:K27)</f>
        <v>0</v>
      </c>
      <c r="L28" s="0" t="n">
        <f aca="false">SUM(L20:L27)</f>
        <v>0</v>
      </c>
      <c r="M28" s="0" t="e">
        <f aca="false">SUM(M20:M27)</f>
        <v>#DIV/0!</v>
      </c>
      <c r="O28" s="0" t="n">
        <f aca="false">SUM(O20:O27)</f>
        <v>0</v>
      </c>
      <c r="P28" s="0" t="n">
        <f aca="false">SUM(P20:P27)</f>
        <v>0</v>
      </c>
      <c r="Q28" s="0" t="e">
        <f aca="false">SUM(Q20:Q27)</f>
        <v>#DIV/0!</v>
      </c>
      <c r="S28" s="0" t="n">
        <f aca="false">SUM(S20:S27)</f>
        <v>0</v>
      </c>
      <c r="T28" s="0" t="n">
        <f aca="false">SUM(T20:T27)</f>
        <v>0</v>
      </c>
      <c r="U28" s="0" t="e">
        <f aca="false">SUM(U20:U27)</f>
        <v>#DIV/0!</v>
      </c>
      <c r="W28" s="0" t="n">
        <f aca="false">SUM(W20:W27)</f>
        <v>0</v>
      </c>
      <c r="X28" s="0" t="n">
        <f aca="false">SUM(X20:X27)</f>
        <v>0</v>
      </c>
      <c r="Y28" s="0" t="e">
        <f aca="false">SUM(Y20:Y27)</f>
        <v>#DIV/0!</v>
      </c>
      <c r="AA28" s="0" t="n">
        <f aca="false">SUM(AA20:AA27)</f>
        <v>0</v>
      </c>
      <c r="AB28" s="0" t="n">
        <f aca="false">SUM(AB20:AB27)</f>
        <v>0</v>
      </c>
      <c r="AC28" s="0" t="e">
        <f aca="false">SUM(AC20:AC27)</f>
        <v>#DIV/0!</v>
      </c>
      <c r="AE28" s="0" t="n">
        <f aca="false">SUM(AE20:AE27)</f>
        <v>0</v>
      </c>
      <c r="AF28" s="0" t="n">
        <f aca="false">SUM(AF20:AF27)</f>
        <v>0</v>
      </c>
      <c r="AG28" s="0" t="e">
        <f aca="false">SUM(AG20:AG27)</f>
        <v>#DIV/0!</v>
      </c>
      <c r="AI28" s="0" t="n">
        <f aca="false">SUM(AI20:AI27)</f>
        <v>0</v>
      </c>
      <c r="AJ28" s="0" t="n">
        <f aca="false">SUM(AJ20:AJ27)</f>
        <v>0</v>
      </c>
      <c r="AK28" s="0" t="e">
        <f aca="false">SUM(AK20:AK27)</f>
        <v>#DIV/0!</v>
      </c>
      <c r="AM28" s="0" t="n">
        <f aca="false">SUM(AM20:AM27)</f>
        <v>0</v>
      </c>
      <c r="AN28" s="0" t="n">
        <f aca="false">SUM(AN20:AN27)</f>
        <v>0</v>
      </c>
      <c r="AO28" s="0" t="e">
        <f aca="false">SUM(AO20:AO27)</f>
        <v>#DIV/0!</v>
      </c>
      <c r="AQ28" s="0" t="n">
        <f aca="false">SUM(AQ20:AQ27)</f>
        <v>0</v>
      </c>
      <c r="AR28" s="0" t="n">
        <f aca="false">SUM(AR20:AR27)</f>
        <v>0</v>
      </c>
      <c r="AS28" s="0" t="e">
        <f aca="false">SUM(AS20:AS27)</f>
        <v>#DIV/0!</v>
      </c>
      <c r="AU28" s="0" t="n">
        <f aca="false">SUM(AU20:AU27)</f>
        <v>0</v>
      </c>
      <c r="AV28" s="0" t="n">
        <f aca="false">SUM(AV20:AV27)</f>
        <v>0</v>
      </c>
      <c r="AW28" s="0" t="e">
        <f aca="false">SUM(AW20:AW27)</f>
        <v>#DIV/0!</v>
      </c>
      <c r="AY28" s="0" t="n">
        <f aca="false">SUM(C28,G28,K28,O28,S28,W28,AA28,AE28,AI28,AM28,AQ28,AU28)</f>
        <v>0</v>
      </c>
      <c r="AZ28" s="0" t="n">
        <f aca="false">SUM(D28,H28,L28,P28,T28,X28,AB28,AF28,AJ28,AN28,AR28,AV28)</f>
        <v>0</v>
      </c>
      <c r="BA28" s="0" t="e">
        <f aca="false">SUM(BA20:BA27)</f>
        <v>#DIV/0!</v>
      </c>
    </row>
    <row r="29" customFormat="false" ht="1" hidden="false" customHeight="true" outlineLevel="0" collapsed="false"/>
    <row r="30" customFormat="false" ht="13" hidden="false" customHeight="true" outlineLevel="0" collapsed="false">
      <c r="A30" s="0" t="s">
        <v>30</v>
      </c>
      <c r="B30" s="0" t="e">
        <f aca="false">B17-B28</f>
        <v>#DIV/0!</v>
      </c>
      <c r="C30" s="0" t="n">
        <f aca="false">C17-C28</f>
        <v>0</v>
      </c>
      <c r="D30" s="0" t="n">
        <f aca="false">D17-D28</f>
        <v>0</v>
      </c>
      <c r="E30" s="0" t="e">
        <f aca="false">E17-E28</f>
        <v>#DIV/0!</v>
      </c>
      <c r="G30" s="0" t="n">
        <f aca="false">G17-G28</f>
        <v>0</v>
      </c>
      <c r="H30" s="0" t="n">
        <f aca="false">H17-H28</f>
        <v>0</v>
      </c>
      <c r="I30" s="0" t="e">
        <f aca="false">I17-I28</f>
        <v>#DIV/0!</v>
      </c>
      <c r="K30" s="0" t="n">
        <f aca="false">K17-K28</f>
        <v>0</v>
      </c>
      <c r="L30" s="0" t="n">
        <f aca="false">L17-L28</f>
        <v>0</v>
      </c>
      <c r="M30" s="0" t="e">
        <f aca="false">M17-M28</f>
        <v>#DIV/0!</v>
      </c>
      <c r="O30" s="0" t="n">
        <f aca="false">O17-O28</f>
        <v>0</v>
      </c>
      <c r="P30" s="0" t="n">
        <f aca="false">P17-P28</f>
        <v>0</v>
      </c>
      <c r="Q30" s="0" t="e">
        <f aca="false">Q17-Q28</f>
        <v>#DIV/0!</v>
      </c>
      <c r="S30" s="0" t="n">
        <f aca="false">S17-S28</f>
        <v>0</v>
      </c>
      <c r="T30" s="0" t="n">
        <f aca="false">T17-T28</f>
        <v>0</v>
      </c>
      <c r="U30" s="0" t="e">
        <f aca="false">U17-U28</f>
        <v>#DIV/0!</v>
      </c>
      <c r="W30" s="0" t="n">
        <f aca="false">W17-W28</f>
        <v>0</v>
      </c>
      <c r="X30" s="0" t="n">
        <f aca="false">X17-X28</f>
        <v>0</v>
      </c>
      <c r="Y30" s="0" t="e">
        <f aca="false">Y17-Y28</f>
        <v>#DIV/0!</v>
      </c>
      <c r="AA30" s="0" t="n">
        <f aca="false">AA17-AA28</f>
        <v>0</v>
      </c>
      <c r="AB30" s="0" t="n">
        <f aca="false">AB17-AB28</f>
        <v>0</v>
      </c>
      <c r="AC30" s="0" t="e">
        <f aca="false">AC17-AC28</f>
        <v>#DIV/0!</v>
      </c>
      <c r="AE30" s="0" t="n">
        <f aca="false">AE17-AE28</f>
        <v>0</v>
      </c>
      <c r="AF30" s="0" t="n">
        <f aca="false">AF17-AF28</f>
        <v>0</v>
      </c>
      <c r="AG30" s="0" t="e">
        <f aca="false">AG17-AG28</f>
        <v>#DIV/0!</v>
      </c>
      <c r="AI30" s="0" t="n">
        <f aca="false">AI17-AI28</f>
        <v>0</v>
      </c>
      <c r="AJ30" s="0" t="n">
        <f aca="false">AJ17-AJ28</f>
        <v>0</v>
      </c>
      <c r="AK30" s="0" t="e">
        <f aca="false">AK17-AK28</f>
        <v>#DIV/0!</v>
      </c>
      <c r="AM30" s="0" t="n">
        <f aca="false">AM17-AM28</f>
        <v>0</v>
      </c>
      <c r="AN30" s="0" t="n">
        <f aca="false">AN17-AN28</f>
        <v>0</v>
      </c>
      <c r="AO30" s="0" t="e">
        <f aca="false">AO17-AO28</f>
        <v>#DIV/0!</v>
      </c>
      <c r="AQ30" s="0" t="n">
        <f aca="false">AQ17-AQ28</f>
        <v>0</v>
      </c>
      <c r="AR30" s="0" t="n">
        <f aca="false">AR17-AR28</f>
        <v>0</v>
      </c>
      <c r="AS30" s="0" t="e">
        <f aca="false">AS17-AS28</f>
        <v>#DIV/0!</v>
      </c>
      <c r="AU30" s="0" t="n">
        <f aca="false">AU17-AU28</f>
        <v>0</v>
      </c>
      <c r="AV30" s="0" t="n">
        <f aca="false">AV17-AV28</f>
        <v>0</v>
      </c>
      <c r="AW30" s="0" t="e">
        <f aca="false">AW17-AW28</f>
        <v>#DIV/0!</v>
      </c>
      <c r="AY30" s="0" t="n">
        <f aca="false">AY17-AY28</f>
        <v>0</v>
      </c>
      <c r="AZ30" s="0" t="n">
        <f aca="false">AZ17-AZ28</f>
        <v>0</v>
      </c>
      <c r="BA30" s="0" t="e">
        <f aca="false">BA17-BA28</f>
        <v>#DIV/0!</v>
      </c>
    </row>
    <row r="31" customFormat="false" ht="1" hidden="false" customHeight="true" outlineLevel="0" collapsed="false"/>
    <row r="32" customFormat="false" ht="13" hidden="false" customHeight="true" outlineLevel="0" collapsed="false">
      <c r="A32" s="0" t="s">
        <v>31</v>
      </c>
      <c r="AY32" s="0" t="s">
        <v>27</v>
      </c>
    </row>
    <row r="33" customFormat="false" ht="1" hidden="false" customHeight="true" outlineLevel="0" collapsed="false">
      <c r="AY33" s="0" t="s">
        <v>27</v>
      </c>
      <c r="BA33" s="0" t="e">
        <f aca="false">(AZ33/AZ$17)</f>
        <v>#DIV/0!</v>
      </c>
    </row>
    <row r="34" customFormat="false" ht="13" hidden="false" customHeight="true" outlineLevel="0" collapsed="false">
      <c r="A34" s="0" t="s">
        <v>32</v>
      </c>
      <c r="B34" s="0" t="e">
        <f aca="false">C34/$C$17</f>
        <v>#DIV/0!</v>
      </c>
      <c r="E34" s="0" t="e">
        <f aca="false">(D34/D$17)</f>
        <v>#DIV/0!</v>
      </c>
      <c r="I34" s="0" t="e">
        <f aca="false">(H34/H$17)</f>
        <v>#DIV/0!</v>
      </c>
      <c r="M34" s="0" t="e">
        <f aca="false">(L34/L$17)</f>
        <v>#DIV/0!</v>
      </c>
      <c r="Q34" s="0" t="e">
        <f aca="false">(P34/P$17)</f>
        <v>#DIV/0!</v>
      </c>
      <c r="U34" s="0" t="e">
        <f aca="false">(T34/T$17)</f>
        <v>#DIV/0!</v>
      </c>
      <c r="Y34" s="0" t="e">
        <f aca="false">(X34/X$17)</f>
        <v>#DIV/0!</v>
      </c>
      <c r="AC34" s="0" t="e">
        <f aca="false">(AB34/AB$17)</f>
        <v>#DIV/0!</v>
      </c>
      <c r="AG34" s="0" t="e">
        <f aca="false">(AF34/AF$17)</f>
        <v>#DIV/0!</v>
      </c>
      <c r="AK34" s="0" t="e">
        <f aca="false">(AJ34/AJ$17)</f>
        <v>#DIV/0!</v>
      </c>
      <c r="AO34" s="0" t="e">
        <f aca="false">(AN34/AN$17)</f>
        <v>#DIV/0!</v>
      </c>
      <c r="AS34" s="0" t="e">
        <f aca="false">(AR34/AR$17)</f>
        <v>#DIV/0!</v>
      </c>
      <c r="AW34" s="0" t="e">
        <f aca="false">(AV34/AV$17)</f>
        <v>#DIV/0!</v>
      </c>
      <c r="AY34" s="0" t="n">
        <f aca="false">SUM(C34,G34,K34,O34,S34,W34,AA34,AE34,AI34,AM34,AQ34,AU34)</f>
        <v>0</v>
      </c>
      <c r="AZ34" s="0" t="n">
        <f aca="false">SUM(D34,H34,L34,P34,T34,X34,AB34,AF34,AJ34,AN34,AR34,AV34)</f>
        <v>0</v>
      </c>
      <c r="BA34" s="0" t="e">
        <f aca="false">(AZ34/AZ$17)</f>
        <v>#DIV/0!</v>
      </c>
    </row>
    <row r="35" customFormat="false" ht="13" hidden="false" customHeight="true" outlineLevel="0" collapsed="false">
      <c r="A35" s="0" t="s">
        <v>33</v>
      </c>
      <c r="B35" s="0" t="e">
        <f aca="false">C35/$C$17</f>
        <v>#DIV/0!</v>
      </c>
      <c r="E35" s="0" t="e">
        <f aca="false">(D35/D$17)</f>
        <v>#DIV/0!</v>
      </c>
      <c r="I35" s="0" t="e">
        <f aca="false">(H35/H$17)</f>
        <v>#DIV/0!</v>
      </c>
      <c r="M35" s="0" t="e">
        <f aca="false">(L35/L$17)</f>
        <v>#DIV/0!</v>
      </c>
      <c r="Q35" s="0" t="e">
        <f aca="false">(P35/P$17)</f>
        <v>#DIV/0!</v>
      </c>
      <c r="U35" s="0" t="e">
        <f aca="false">(T35/T$17)</f>
        <v>#DIV/0!</v>
      </c>
      <c r="Y35" s="0" t="e">
        <f aca="false">(X35/X$17)</f>
        <v>#DIV/0!</v>
      </c>
      <c r="AC35" s="0" t="e">
        <f aca="false">(AB35/AB$17)</f>
        <v>#DIV/0!</v>
      </c>
      <c r="AG35" s="0" t="e">
        <f aca="false">(AF35/AF$17)</f>
        <v>#DIV/0!</v>
      </c>
      <c r="AK35" s="0" t="e">
        <f aca="false">(AJ35/AJ$17)</f>
        <v>#DIV/0!</v>
      </c>
      <c r="AO35" s="0" t="e">
        <f aca="false">(AN35/AN$17)</f>
        <v>#DIV/0!</v>
      </c>
      <c r="AS35" s="0" t="e">
        <f aca="false">(AR35/AR$17)</f>
        <v>#DIV/0!</v>
      </c>
      <c r="AW35" s="0" t="e">
        <f aca="false">(AV35/AV$17)</f>
        <v>#DIV/0!</v>
      </c>
      <c r="AY35" s="0" t="n">
        <f aca="false">SUM(C35,G35,K35,O35,S35,W35,AA35,AE35,AI35,AM35,AQ35,AU35)</f>
        <v>0</v>
      </c>
      <c r="AZ35" s="0" t="n">
        <f aca="false">SUM(D35,H35,L35,P35,T35,X35,AB35,AF35,AJ35,AN35,AR35,AV35)</f>
        <v>0</v>
      </c>
      <c r="BA35" s="0" t="e">
        <f aca="false">(AZ35/AZ$17)</f>
        <v>#DIV/0!</v>
      </c>
    </row>
    <row r="36" customFormat="false" ht="13" hidden="false" customHeight="true" outlineLevel="0" collapsed="false">
      <c r="A36" s="0" t="s">
        <v>34</v>
      </c>
      <c r="B36" s="0" t="e">
        <f aca="false">C36/$C$17</f>
        <v>#DIV/0!</v>
      </c>
      <c r="E36" s="0" t="e">
        <f aca="false">(D36/D$17)</f>
        <v>#DIV/0!</v>
      </c>
      <c r="I36" s="0" t="e">
        <f aca="false">(H36/H$17)</f>
        <v>#DIV/0!</v>
      </c>
      <c r="M36" s="0" t="e">
        <f aca="false">(L36/L$17)</f>
        <v>#DIV/0!</v>
      </c>
      <c r="Q36" s="0" t="e">
        <f aca="false">(P36/P$17)</f>
        <v>#DIV/0!</v>
      </c>
      <c r="U36" s="0" t="e">
        <f aca="false">(T36/T$17)</f>
        <v>#DIV/0!</v>
      </c>
      <c r="Y36" s="0" t="e">
        <f aca="false">(X36/X$17)</f>
        <v>#DIV/0!</v>
      </c>
      <c r="AC36" s="0" t="e">
        <f aca="false">(AB36/AB$17)</f>
        <v>#DIV/0!</v>
      </c>
      <c r="AG36" s="0" t="e">
        <f aca="false">(AF36/AF$17)</f>
        <v>#DIV/0!</v>
      </c>
      <c r="AK36" s="0" t="e">
        <f aca="false">(AJ36/AJ$17)</f>
        <v>#DIV/0!</v>
      </c>
      <c r="AO36" s="0" t="e">
        <f aca="false">(AN36/AN$17)</f>
        <v>#DIV/0!</v>
      </c>
      <c r="AS36" s="0" t="e">
        <f aca="false">(AR36/AR$17)</f>
        <v>#DIV/0!</v>
      </c>
      <c r="AW36" s="0" t="e">
        <f aca="false">(AV36/AV$17)</f>
        <v>#DIV/0!</v>
      </c>
      <c r="AY36" s="0" t="n">
        <f aca="false">SUM(C36,G36,K36,O36,S36,W36,AA36,AE36,AI36,AM36,AQ36,AU36)</f>
        <v>0</v>
      </c>
      <c r="AZ36" s="0" t="n">
        <f aca="false">SUM(D36,H36,L36,P36,T36,X36,AB36,AF36,AJ36,AN36,AR36,AV36)</f>
        <v>0</v>
      </c>
      <c r="BA36" s="0" t="e">
        <f aca="false">(AZ36/AZ$17)</f>
        <v>#DIV/0!</v>
      </c>
    </row>
    <row r="37" customFormat="false" ht="13" hidden="false" customHeight="true" outlineLevel="0" collapsed="false">
      <c r="A37" s="0" t="s">
        <v>35</v>
      </c>
      <c r="B37" s="0" t="e">
        <f aca="false">C37/$C$17</f>
        <v>#DIV/0!</v>
      </c>
      <c r="E37" s="0" t="e">
        <f aca="false">(D37/D$17)</f>
        <v>#DIV/0!</v>
      </c>
      <c r="I37" s="0" t="e">
        <f aca="false">(H37/H$17)</f>
        <v>#DIV/0!</v>
      </c>
      <c r="M37" s="0" t="e">
        <f aca="false">(L37/L$17)</f>
        <v>#DIV/0!</v>
      </c>
      <c r="Q37" s="0" t="e">
        <f aca="false">(P37/P$17)</f>
        <v>#DIV/0!</v>
      </c>
      <c r="U37" s="0" t="e">
        <f aca="false">(T37/T$17)</f>
        <v>#DIV/0!</v>
      </c>
      <c r="Y37" s="0" t="e">
        <f aca="false">(X37/X$17)</f>
        <v>#DIV/0!</v>
      </c>
      <c r="AC37" s="0" t="e">
        <f aca="false">(AB37/AB$17)</f>
        <v>#DIV/0!</v>
      </c>
      <c r="AG37" s="0" t="e">
        <f aca="false">(AF37/AF$17)</f>
        <v>#DIV/0!</v>
      </c>
      <c r="AK37" s="0" t="e">
        <f aca="false">(AJ37/AJ$17)</f>
        <v>#DIV/0!</v>
      </c>
      <c r="AO37" s="0" t="e">
        <f aca="false">(AN37/AN$17)</f>
        <v>#DIV/0!</v>
      </c>
      <c r="AS37" s="0" t="e">
        <f aca="false">(AR37/AR$17)</f>
        <v>#DIV/0!</v>
      </c>
      <c r="AW37" s="0" t="e">
        <f aca="false">(AV37/AV$17)</f>
        <v>#DIV/0!</v>
      </c>
      <c r="AY37" s="0" t="n">
        <f aca="false">SUM(C37,G37,K37,O37,S37,W37,AA37,AE37,AI37,AM37,AQ37,AU37)</f>
        <v>0</v>
      </c>
      <c r="AZ37" s="0" t="n">
        <f aca="false">SUM(D37,H37,L37,P37,T37,X37,AB37,AF37,AJ37,AN37,AR37,AV37)</f>
        <v>0</v>
      </c>
      <c r="BA37" s="0" t="e">
        <f aca="false">(AZ37/AZ$17)</f>
        <v>#DIV/0!</v>
      </c>
    </row>
    <row r="38" customFormat="false" ht="13" hidden="false" customHeight="true" outlineLevel="0" collapsed="false">
      <c r="A38" s="0" t="s">
        <v>36</v>
      </c>
      <c r="B38" s="0" t="e">
        <f aca="false">C38/$C$17</f>
        <v>#DIV/0!</v>
      </c>
      <c r="E38" s="0" t="e">
        <f aca="false">(D38/D$17)</f>
        <v>#DIV/0!</v>
      </c>
      <c r="I38" s="0" t="e">
        <f aca="false">(H38/H$17)</f>
        <v>#DIV/0!</v>
      </c>
      <c r="M38" s="0" t="e">
        <f aca="false">(L38/L$17)</f>
        <v>#DIV/0!</v>
      </c>
      <c r="Q38" s="0" t="e">
        <f aca="false">(P38/P$17)</f>
        <v>#DIV/0!</v>
      </c>
      <c r="U38" s="0" t="e">
        <f aca="false">(T38/T$17)</f>
        <v>#DIV/0!</v>
      </c>
      <c r="Y38" s="0" t="e">
        <f aca="false">(X38/X$17)</f>
        <v>#DIV/0!</v>
      </c>
      <c r="AC38" s="0" t="e">
        <f aca="false">(AB38/AB$17)</f>
        <v>#DIV/0!</v>
      </c>
      <c r="AG38" s="0" t="e">
        <f aca="false">(AF38/AF$17)</f>
        <v>#DIV/0!</v>
      </c>
      <c r="AK38" s="0" t="e">
        <f aca="false">(AJ38/AJ$17)</f>
        <v>#DIV/0!</v>
      </c>
      <c r="AO38" s="0" t="e">
        <f aca="false">(AN38/AN$17)</f>
        <v>#DIV/0!</v>
      </c>
      <c r="AS38" s="0" t="e">
        <f aca="false">(AR38/AR$17)</f>
        <v>#DIV/0!</v>
      </c>
      <c r="AW38" s="0" t="e">
        <f aca="false">(AV38/AV$17)</f>
        <v>#DIV/0!</v>
      </c>
      <c r="AY38" s="0" t="n">
        <f aca="false">SUM(C38,G38,K38,O38,S38,W38,AA38,AE38,AI38,AM38,AQ38,AU38)</f>
        <v>0</v>
      </c>
      <c r="AZ38" s="0" t="n">
        <f aca="false">SUM(D38,H38,L38,P38,T38,X38,AB38,AF38,AJ38,AN38,AR38,AV38)</f>
        <v>0</v>
      </c>
      <c r="BA38" s="0" t="e">
        <f aca="false">(AZ38/AZ$17)</f>
        <v>#DIV/0!</v>
      </c>
    </row>
    <row r="39" customFormat="false" ht="13" hidden="false" customHeight="true" outlineLevel="0" collapsed="false">
      <c r="A39" s="0" t="s">
        <v>37</v>
      </c>
      <c r="B39" s="0" t="e">
        <f aca="false">C39/$C$17</f>
        <v>#DIV/0!</v>
      </c>
      <c r="E39" s="0" t="e">
        <f aca="false">(D39/D$17)</f>
        <v>#DIV/0!</v>
      </c>
      <c r="I39" s="0" t="e">
        <f aca="false">(H39/H$17)</f>
        <v>#DIV/0!</v>
      </c>
      <c r="M39" s="0" t="e">
        <f aca="false">(L39/L$17)</f>
        <v>#DIV/0!</v>
      </c>
      <c r="Q39" s="0" t="e">
        <f aca="false">(P39/P$17)</f>
        <v>#DIV/0!</v>
      </c>
      <c r="U39" s="0" t="e">
        <f aca="false">(T39/T$17)</f>
        <v>#DIV/0!</v>
      </c>
      <c r="Y39" s="0" t="e">
        <f aca="false">(X39/X$17)</f>
        <v>#DIV/0!</v>
      </c>
      <c r="AC39" s="0" t="e">
        <f aca="false">(AB39/AB$17)</f>
        <v>#DIV/0!</v>
      </c>
      <c r="AG39" s="0" t="e">
        <f aca="false">(AF39/AF$17)</f>
        <v>#DIV/0!</v>
      </c>
      <c r="AK39" s="0" t="e">
        <f aca="false">(AJ39/AJ$17)</f>
        <v>#DIV/0!</v>
      </c>
      <c r="AO39" s="0" t="e">
        <f aca="false">(AN39/AN$17)</f>
        <v>#DIV/0!</v>
      </c>
      <c r="AS39" s="0" t="e">
        <f aca="false">(AR39/AR$17)</f>
        <v>#DIV/0!</v>
      </c>
      <c r="AW39" s="0" t="e">
        <f aca="false">(AV39/AV$17)</f>
        <v>#DIV/0!</v>
      </c>
      <c r="AY39" s="0" t="n">
        <f aca="false">SUM(C39,G39,K39,O39,S39,W39,AA39,AE39,AI39,AM39,AQ39,AU39)</f>
        <v>0</v>
      </c>
      <c r="AZ39" s="0" t="n">
        <f aca="false">SUM(D39,H39,L39,P39,T39,X39,AB39,AF39,AJ39,AN39,AR39,AV39)</f>
        <v>0</v>
      </c>
      <c r="BA39" s="0" t="e">
        <f aca="false">(AZ39/AZ$17)</f>
        <v>#DIV/0!</v>
      </c>
    </row>
    <row r="40" customFormat="false" ht="13" hidden="false" customHeight="true" outlineLevel="0" collapsed="false">
      <c r="A40" s="0" t="s">
        <v>38</v>
      </c>
      <c r="B40" s="0" t="e">
        <f aca="false">C40/$C$17</f>
        <v>#DIV/0!</v>
      </c>
      <c r="E40" s="0" t="e">
        <f aca="false">(D40/D$17)</f>
        <v>#DIV/0!</v>
      </c>
      <c r="I40" s="0" t="e">
        <f aca="false">(H40/H$17)</f>
        <v>#DIV/0!</v>
      </c>
      <c r="M40" s="0" t="e">
        <f aca="false">(L40/L$17)</f>
        <v>#DIV/0!</v>
      </c>
      <c r="Q40" s="0" t="e">
        <f aca="false">(P40/P$17)</f>
        <v>#DIV/0!</v>
      </c>
      <c r="U40" s="0" t="e">
        <f aca="false">(T40/T$17)</f>
        <v>#DIV/0!</v>
      </c>
      <c r="Y40" s="0" t="e">
        <f aca="false">(X40/X$17)</f>
        <v>#DIV/0!</v>
      </c>
      <c r="AC40" s="0" t="e">
        <f aca="false">(AB40/AB$17)</f>
        <v>#DIV/0!</v>
      </c>
      <c r="AG40" s="0" t="e">
        <f aca="false">(AF40/AF$17)</f>
        <v>#DIV/0!</v>
      </c>
      <c r="AK40" s="0" t="e">
        <f aca="false">(AJ40/AJ$17)</f>
        <v>#DIV/0!</v>
      </c>
      <c r="AO40" s="0" t="e">
        <f aca="false">(AN40/AN$17)</f>
        <v>#DIV/0!</v>
      </c>
      <c r="AS40" s="0" t="e">
        <f aca="false">(AR40/AR$17)</f>
        <v>#DIV/0!</v>
      </c>
      <c r="AW40" s="0" t="e">
        <f aca="false">(AV40/AV$17)</f>
        <v>#DIV/0!</v>
      </c>
      <c r="AY40" s="0" t="n">
        <f aca="false">SUM(C40,G40,K40,O40,S40,W40,AA40,AE40,AI40,AM40,AQ40,AU40)</f>
        <v>0</v>
      </c>
      <c r="AZ40" s="0" t="n">
        <f aca="false">SUM(D40,H40,L40,P40,T40,X40,AB40,AF40,AJ40,AN40,AR40,AV40)</f>
        <v>0</v>
      </c>
      <c r="BA40" s="0" t="e">
        <f aca="false">(AZ40/AZ$17)</f>
        <v>#DIV/0!</v>
      </c>
    </row>
    <row r="41" customFormat="false" ht="13" hidden="false" customHeight="true" outlineLevel="0" collapsed="false">
      <c r="A41" s="0" t="s">
        <v>39</v>
      </c>
      <c r="B41" s="0" t="e">
        <f aca="false">C41/$C$17</f>
        <v>#DIV/0!</v>
      </c>
      <c r="E41" s="0" t="e">
        <f aca="false">(D41/D$17)</f>
        <v>#DIV/0!</v>
      </c>
      <c r="I41" s="0" t="e">
        <f aca="false">(H41/H$17)</f>
        <v>#DIV/0!</v>
      </c>
      <c r="M41" s="0" t="e">
        <f aca="false">(L41/L$17)</f>
        <v>#DIV/0!</v>
      </c>
      <c r="Q41" s="0" t="e">
        <f aca="false">(P41/P$17)</f>
        <v>#DIV/0!</v>
      </c>
      <c r="U41" s="0" t="e">
        <f aca="false">(T41/T$17)</f>
        <v>#DIV/0!</v>
      </c>
      <c r="Y41" s="0" t="e">
        <f aca="false">(X41/X$17)</f>
        <v>#DIV/0!</v>
      </c>
      <c r="AC41" s="0" t="e">
        <f aca="false">(AB41/AB$17)</f>
        <v>#DIV/0!</v>
      </c>
      <c r="AG41" s="0" t="e">
        <f aca="false">(AF41/AF$17)</f>
        <v>#DIV/0!</v>
      </c>
      <c r="AK41" s="0" t="e">
        <f aca="false">(AJ41/AJ$17)</f>
        <v>#DIV/0!</v>
      </c>
      <c r="AO41" s="0" t="e">
        <f aca="false">(AN41/AN$17)</f>
        <v>#DIV/0!</v>
      </c>
      <c r="AS41" s="0" t="e">
        <f aca="false">(AR41/AR$17)</f>
        <v>#DIV/0!</v>
      </c>
      <c r="AW41" s="0" t="e">
        <f aca="false">(AV41/AV$17)</f>
        <v>#DIV/0!</v>
      </c>
      <c r="AY41" s="0" t="n">
        <f aca="false">SUM(C41,G41,K41,O41,S41,W41,AA41,AE41,AI41,AM41,AQ41,AU41)</f>
        <v>0</v>
      </c>
      <c r="AZ41" s="0" t="n">
        <f aca="false">SUM(D41,H41,L41,P41,T41,X41,AB41,AF41,AJ41,AN41,AR41,AV41)</f>
        <v>0</v>
      </c>
      <c r="BA41" s="0" t="e">
        <f aca="false">(AZ41/AZ$17)</f>
        <v>#DIV/0!</v>
      </c>
    </row>
    <row r="42" customFormat="false" ht="13" hidden="false" customHeight="true" outlineLevel="0" collapsed="false">
      <c r="A42" s="0" t="s">
        <v>40</v>
      </c>
      <c r="B42" s="0" t="e">
        <f aca="false">C42/$C$17</f>
        <v>#DIV/0!</v>
      </c>
      <c r="E42" s="0" t="e">
        <f aca="false">(D42/D$17)</f>
        <v>#DIV/0!</v>
      </c>
      <c r="I42" s="0" t="e">
        <f aca="false">(H42/H$17)</f>
        <v>#DIV/0!</v>
      </c>
      <c r="M42" s="0" t="e">
        <f aca="false">(L42/L$17)</f>
        <v>#DIV/0!</v>
      </c>
      <c r="Q42" s="0" t="e">
        <f aca="false">(P42/P$17)</f>
        <v>#DIV/0!</v>
      </c>
      <c r="U42" s="0" t="e">
        <f aca="false">(T42/T$17)</f>
        <v>#DIV/0!</v>
      </c>
      <c r="Y42" s="0" t="e">
        <f aca="false">(X42/X$17)</f>
        <v>#DIV/0!</v>
      </c>
      <c r="AC42" s="0" t="e">
        <f aca="false">(AB42/AB$17)</f>
        <v>#DIV/0!</v>
      </c>
      <c r="AG42" s="0" t="e">
        <f aca="false">(AF42/AF$17)</f>
        <v>#DIV/0!</v>
      </c>
      <c r="AK42" s="0" t="e">
        <f aca="false">(AJ42/AJ$17)</f>
        <v>#DIV/0!</v>
      </c>
      <c r="AO42" s="0" t="e">
        <f aca="false">(AN42/AN$17)</f>
        <v>#DIV/0!</v>
      </c>
      <c r="AS42" s="0" t="e">
        <f aca="false">(AR42/AR$17)</f>
        <v>#DIV/0!</v>
      </c>
      <c r="AW42" s="0" t="e">
        <f aca="false">(AV42/AV$17)</f>
        <v>#DIV/0!</v>
      </c>
      <c r="AY42" s="0" t="n">
        <f aca="false">SUM(C42,G42,K42,O42,S42,W42,AA42,AE42,AI42,AM42,AQ42,AU42)</f>
        <v>0</v>
      </c>
      <c r="AZ42" s="0" t="n">
        <f aca="false">SUM(D42,H42,L42,P42,T42,X42,AB42,AF42,AJ42,AN42,AR42,AV42)</f>
        <v>0</v>
      </c>
      <c r="BA42" s="0" t="e">
        <f aca="false">(AZ42/AZ$17)</f>
        <v>#DIV/0!</v>
      </c>
    </row>
    <row r="43" customFormat="false" ht="13" hidden="false" customHeight="true" outlineLevel="0" collapsed="false">
      <c r="A43" s="0" t="s">
        <v>41</v>
      </c>
      <c r="B43" s="0" t="e">
        <f aca="false">C43/$C$17</f>
        <v>#DIV/0!</v>
      </c>
      <c r="E43" s="0" t="e">
        <f aca="false">(D43/D$17)</f>
        <v>#DIV/0!</v>
      </c>
      <c r="I43" s="0" t="e">
        <f aca="false">(H43/H$17)</f>
        <v>#DIV/0!</v>
      </c>
      <c r="M43" s="0" t="e">
        <f aca="false">(L43/L$17)</f>
        <v>#DIV/0!</v>
      </c>
      <c r="Q43" s="0" t="e">
        <f aca="false">(P43/P$17)</f>
        <v>#DIV/0!</v>
      </c>
      <c r="U43" s="0" t="e">
        <f aca="false">(T43/T$17)</f>
        <v>#DIV/0!</v>
      </c>
      <c r="Y43" s="0" t="e">
        <f aca="false">(X43/X$17)</f>
        <v>#DIV/0!</v>
      </c>
      <c r="AC43" s="0" t="e">
        <f aca="false">(AB43/AB$17)</f>
        <v>#DIV/0!</v>
      </c>
      <c r="AG43" s="0" t="e">
        <f aca="false">(AF43/AF$17)</f>
        <v>#DIV/0!</v>
      </c>
      <c r="AK43" s="0" t="e">
        <f aca="false">(AJ43/AJ$17)</f>
        <v>#DIV/0!</v>
      </c>
      <c r="AO43" s="0" t="e">
        <f aca="false">(AN43/AN$17)</f>
        <v>#DIV/0!</v>
      </c>
      <c r="AS43" s="0" t="e">
        <f aca="false">(AR43/AR$17)</f>
        <v>#DIV/0!</v>
      </c>
      <c r="AW43" s="0" t="e">
        <f aca="false">(AV43/AV$17)</f>
        <v>#DIV/0!</v>
      </c>
      <c r="AY43" s="0" t="n">
        <f aca="false">SUM(C43,G43,K43,O43,S43,W43,AA43,AE43,AI43,AM43,AQ43,AU43)</f>
        <v>0</v>
      </c>
      <c r="AZ43" s="0" t="n">
        <f aca="false">SUM(D43,H43,L43,P43,T43,X43,AB43,AF43,AJ43,AN43,AR43,AV43)</f>
        <v>0</v>
      </c>
      <c r="BA43" s="0" t="e">
        <f aca="false">(AZ43/AZ$17)</f>
        <v>#DIV/0!</v>
      </c>
    </row>
    <row r="44" customFormat="false" ht="13" hidden="false" customHeight="true" outlineLevel="0" collapsed="false">
      <c r="A44" s="0" t="s">
        <v>42</v>
      </c>
      <c r="B44" s="0" t="e">
        <f aca="false">C44/$C$17</f>
        <v>#DIV/0!</v>
      </c>
      <c r="E44" s="0" t="e">
        <f aca="false">(D44/D$17)</f>
        <v>#DIV/0!</v>
      </c>
      <c r="I44" s="0" t="e">
        <f aca="false">(H44/H$17)</f>
        <v>#DIV/0!</v>
      </c>
      <c r="M44" s="0" t="e">
        <f aca="false">(L44/L$17)</f>
        <v>#DIV/0!</v>
      </c>
      <c r="Q44" s="0" t="e">
        <f aca="false">(P44/P$17)</f>
        <v>#DIV/0!</v>
      </c>
      <c r="U44" s="0" t="e">
        <f aca="false">(T44/T$17)</f>
        <v>#DIV/0!</v>
      </c>
      <c r="Y44" s="0" t="e">
        <f aca="false">(X44/X$17)</f>
        <v>#DIV/0!</v>
      </c>
      <c r="AC44" s="0" t="e">
        <f aca="false">(AB44/AB$17)</f>
        <v>#DIV/0!</v>
      </c>
      <c r="AG44" s="0" t="e">
        <f aca="false">(AF44/AF$17)</f>
        <v>#DIV/0!</v>
      </c>
      <c r="AK44" s="0" t="e">
        <f aca="false">(AJ44/AJ$17)</f>
        <v>#DIV/0!</v>
      </c>
      <c r="AO44" s="0" t="e">
        <f aca="false">(AN44/AN$17)</f>
        <v>#DIV/0!</v>
      </c>
      <c r="AS44" s="0" t="e">
        <f aca="false">(AR44/AR$17)</f>
        <v>#DIV/0!</v>
      </c>
      <c r="AW44" s="0" t="e">
        <f aca="false">(AV44/AV$17)</f>
        <v>#DIV/0!</v>
      </c>
      <c r="AY44" s="0" t="n">
        <f aca="false">SUM(C44,G44,K44,O44,S44,W44,AA44,AE44,AI44,AM44,AQ44,AU44)</f>
        <v>0</v>
      </c>
      <c r="AZ44" s="0" t="n">
        <f aca="false">SUM(D44,H44,L44,P44,T44,X44,AB44,AF44,AJ44,AN44,AR44,AV44)</f>
        <v>0</v>
      </c>
      <c r="BA44" s="0" t="e">
        <f aca="false">(AZ44/AZ$17)</f>
        <v>#DIV/0!</v>
      </c>
    </row>
    <row r="45" customFormat="false" ht="13" hidden="false" customHeight="true" outlineLevel="0" collapsed="false">
      <c r="A45" s="0" t="s">
        <v>43</v>
      </c>
      <c r="B45" s="0" t="e">
        <f aca="false">C45/$C$17</f>
        <v>#DIV/0!</v>
      </c>
      <c r="E45" s="0" t="e">
        <f aca="false">(D45/D$17)</f>
        <v>#DIV/0!</v>
      </c>
      <c r="I45" s="0" t="e">
        <f aca="false">(H45/H$17)</f>
        <v>#DIV/0!</v>
      </c>
      <c r="M45" s="0" t="e">
        <f aca="false">(L45/L$17)</f>
        <v>#DIV/0!</v>
      </c>
      <c r="Q45" s="0" t="e">
        <f aca="false">(P45/P$17)</f>
        <v>#DIV/0!</v>
      </c>
      <c r="U45" s="0" t="e">
        <f aca="false">(T45/T$17)</f>
        <v>#DIV/0!</v>
      </c>
      <c r="Y45" s="0" t="e">
        <f aca="false">(X45/X$17)</f>
        <v>#DIV/0!</v>
      </c>
      <c r="AC45" s="0" t="e">
        <f aca="false">(AB45/AB$17)</f>
        <v>#DIV/0!</v>
      </c>
      <c r="AG45" s="0" t="e">
        <f aca="false">(AF45/AF$17)</f>
        <v>#DIV/0!</v>
      </c>
      <c r="AK45" s="0" t="e">
        <f aca="false">(AJ45/AJ$17)</f>
        <v>#DIV/0!</v>
      </c>
      <c r="AO45" s="0" t="e">
        <f aca="false">(AN45/AN$17)</f>
        <v>#DIV/0!</v>
      </c>
      <c r="AS45" s="0" t="e">
        <f aca="false">(AR45/AR$17)</f>
        <v>#DIV/0!</v>
      </c>
      <c r="AW45" s="0" t="e">
        <f aca="false">(AV45/AV$17)</f>
        <v>#DIV/0!</v>
      </c>
      <c r="AY45" s="0" t="n">
        <f aca="false">SUM(C45,G45,K45,O45,S45,W45,AA45,AE45,AI45,AM45,AQ45,AU45)</f>
        <v>0</v>
      </c>
      <c r="AZ45" s="0" t="n">
        <f aca="false">SUM(D45,H45,L45,P45,T45,X45,AB45,AF45,AJ45,AN45,AR45,AV45)</f>
        <v>0</v>
      </c>
      <c r="BA45" s="0" t="e">
        <f aca="false">(AZ45/AZ$17)</f>
        <v>#DIV/0!</v>
      </c>
    </row>
    <row r="46" customFormat="false" ht="13" hidden="false" customHeight="true" outlineLevel="0" collapsed="false">
      <c r="A46" s="0" t="s">
        <v>44</v>
      </c>
      <c r="B46" s="0" t="e">
        <f aca="false">C46/$C$17</f>
        <v>#DIV/0!</v>
      </c>
      <c r="E46" s="0" t="e">
        <f aca="false">(D46/D$17)</f>
        <v>#DIV/0!</v>
      </c>
      <c r="I46" s="0" t="e">
        <f aca="false">(H46/H$17)</f>
        <v>#DIV/0!</v>
      </c>
      <c r="M46" s="0" t="e">
        <f aca="false">(L46/L$17)</f>
        <v>#DIV/0!</v>
      </c>
      <c r="Q46" s="0" t="e">
        <f aca="false">(P46/P$17)</f>
        <v>#DIV/0!</v>
      </c>
      <c r="U46" s="0" t="e">
        <f aca="false">(T46/T$17)</f>
        <v>#DIV/0!</v>
      </c>
      <c r="Y46" s="0" t="e">
        <f aca="false">(X46/X$17)</f>
        <v>#DIV/0!</v>
      </c>
      <c r="AC46" s="0" t="e">
        <f aca="false">(AB46/AB$17)</f>
        <v>#DIV/0!</v>
      </c>
      <c r="AG46" s="0" t="e">
        <f aca="false">(AF46/AF$17)</f>
        <v>#DIV/0!</v>
      </c>
      <c r="AK46" s="0" t="e">
        <f aca="false">(AJ46/AJ$17)</f>
        <v>#DIV/0!</v>
      </c>
      <c r="AO46" s="0" t="e">
        <f aca="false">(AN46/AN$17)</f>
        <v>#DIV/0!</v>
      </c>
      <c r="AS46" s="0" t="e">
        <f aca="false">(AR46/AR$17)</f>
        <v>#DIV/0!</v>
      </c>
      <c r="AW46" s="0" t="e">
        <f aca="false">(AV46/AV$17)</f>
        <v>#DIV/0!</v>
      </c>
      <c r="AY46" s="0" t="n">
        <f aca="false">SUM(C46,G46,K46,O46,S46,W46,AA46,AE46,AI46,AM46,AQ46,AU46)</f>
        <v>0</v>
      </c>
      <c r="AZ46" s="0" t="n">
        <f aca="false">SUM(D46,H46,L46,P46,T46,X46,AB46,AF46,AJ46,AN46,AR46,AV46)</f>
        <v>0</v>
      </c>
      <c r="BA46" s="0" t="e">
        <f aca="false">(AZ46/AZ$17)</f>
        <v>#DIV/0!</v>
      </c>
    </row>
    <row r="47" customFormat="false" ht="13" hidden="false" customHeight="true" outlineLevel="0" collapsed="false">
      <c r="A47" s="0" t="s">
        <v>45</v>
      </c>
      <c r="B47" s="0" t="e">
        <f aca="false">C47/$C$17</f>
        <v>#DIV/0!</v>
      </c>
      <c r="E47" s="0" t="e">
        <f aca="false">(D47/D$17)</f>
        <v>#DIV/0!</v>
      </c>
      <c r="I47" s="0" t="e">
        <f aca="false">(H47/H$17)</f>
        <v>#DIV/0!</v>
      </c>
      <c r="M47" s="0" t="e">
        <f aca="false">(L47/L$17)</f>
        <v>#DIV/0!</v>
      </c>
      <c r="Q47" s="0" t="e">
        <f aca="false">(P47/P$17)</f>
        <v>#DIV/0!</v>
      </c>
      <c r="U47" s="0" t="e">
        <f aca="false">(T47/T$17)</f>
        <v>#DIV/0!</v>
      </c>
      <c r="Y47" s="0" t="e">
        <f aca="false">(X47/X$17)</f>
        <v>#DIV/0!</v>
      </c>
      <c r="AC47" s="0" t="e">
        <f aca="false">(AB47/AB$17)</f>
        <v>#DIV/0!</v>
      </c>
      <c r="AG47" s="0" t="e">
        <f aca="false">(AF47/AF$17)</f>
        <v>#DIV/0!</v>
      </c>
      <c r="AK47" s="0" t="e">
        <f aca="false">(AJ47/AJ$17)</f>
        <v>#DIV/0!</v>
      </c>
      <c r="AO47" s="0" t="e">
        <f aca="false">(AN47/AN$17)</f>
        <v>#DIV/0!</v>
      </c>
      <c r="AS47" s="0" t="e">
        <f aca="false">(AR47/AR$17)</f>
        <v>#DIV/0!</v>
      </c>
      <c r="AW47" s="0" t="e">
        <f aca="false">(AV47/AV$17)</f>
        <v>#DIV/0!</v>
      </c>
      <c r="AY47" s="0" t="n">
        <f aca="false">SUM(C47,G47,K47,O47,S47,W47,AA47,AE47,AI47,AM47,AQ47,AU47)</f>
        <v>0</v>
      </c>
      <c r="AZ47" s="0" t="n">
        <f aca="false">SUM(D47,H47,L47,P47,T47,X47,AB47,AF47,AJ47,AN47,AR47,AV47)</f>
        <v>0</v>
      </c>
      <c r="BA47" s="0" t="e">
        <f aca="false">(AZ47/AZ$17)</f>
        <v>#DIV/0!</v>
      </c>
    </row>
    <row r="48" customFormat="false" ht="13" hidden="false" customHeight="true" outlineLevel="0" collapsed="false">
      <c r="A48" s="0" t="s">
        <v>46</v>
      </c>
      <c r="B48" s="0" t="e">
        <f aca="false">C48/$C$17</f>
        <v>#DIV/0!</v>
      </c>
      <c r="E48" s="0" t="e">
        <f aca="false">(D48/D$17)</f>
        <v>#DIV/0!</v>
      </c>
      <c r="I48" s="0" t="e">
        <f aca="false">(H48/H$17)</f>
        <v>#DIV/0!</v>
      </c>
      <c r="M48" s="0" t="e">
        <f aca="false">(L48/L$17)</f>
        <v>#DIV/0!</v>
      </c>
      <c r="Q48" s="0" t="e">
        <f aca="false">(P48/P$17)</f>
        <v>#DIV/0!</v>
      </c>
      <c r="U48" s="0" t="e">
        <f aca="false">(T48/T$17)</f>
        <v>#DIV/0!</v>
      </c>
      <c r="Y48" s="0" t="e">
        <f aca="false">(X48/X$17)</f>
        <v>#DIV/0!</v>
      </c>
      <c r="AC48" s="0" t="e">
        <f aca="false">(AB48/AB$17)</f>
        <v>#DIV/0!</v>
      </c>
      <c r="AG48" s="0" t="e">
        <f aca="false">(AF48/AF$17)</f>
        <v>#DIV/0!</v>
      </c>
      <c r="AK48" s="0" t="e">
        <f aca="false">(AJ48/AJ$17)</f>
        <v>#DIV/0!</v>
      </c>
      <c r="AO48" s="0" t="e">
        <f aca="false">(AN48/AN$17)</f>
        <v>#DIV/0!</v>
      </c>
      <c r="AS48" s="0" t="e">
        <f aca="false">(AR48/AR$17)</f>
        <v>#DIV/0!</v>
      </c>
      <c r="AW48" s="0" t="e">
        <f aca="false">(AV48/AV$17)</f>
        <v>#DIV/0!</v>
      </c>
      <c r="AY48" s="0" t="n">
        <f aca="false">SUM(C48,G48,K48,O48,S48,W48,AA48,AE48,AI48,AM48,AQ48,AU48)</f>
        <v>0</v>
      </c>
      <c r="AZ48" s="0" t="n">
        <f aca="false">SUM(D48,H48,L48,P48,T48,X48,AB48,AF48,AJ48,AN48,AR48,AV48)</f>
        <v>0</v>
      </c>
      <c r="BA48" s="0" t="e">
        <f aca="false">(AZ48/AZ$17)</f>
        <v>#DIV/0!</v>
      </c>
    </row>
    <row r="49" customFormat="false" ht="13" hidden="false" customHeight="true" outlineLevel="0" collapsed="false">
      <c r="A49" s="0" t="s">
        <v>47</v>
      </c>
      <c r="B49" s="0" t="e">
        <f aca="false">C49/$C$17</f>
        <v>#DIV/0!</v>
      </c>
      <c r="E49" s="0" t="e">
        <f aca="false">(D49/D$17)</f>
        <v>#DIV/0!</v>
      </c>
      <c r="I49" s="0" t="e">
        <f aca="false">(H49/H$17)</f>
        <v>#DIV/0!</v>
      </c>
      <c r="M49" s="0" t="e">
        <f aca="false">(L49/L$17)</f>
        <v>#DIV/0!</v>
      </c>
      <c r="Q49" s="0" t="e">
        <f aca="false">(P49/P$17)</f>
        <v>#DIV/0!</v>
      </c>
      <c r="U49" s="0" t="e">
        <f aca="false">(T49/T$17)</f>
        <v>#DIV/0!</v>
      </c>
      <c r="Y49" s="0" t="e">
        <f aca="false">(X49/X$17)</f>
        <v>#DIV/0!</v>
      </c>
      <c r="AC49" s="0" t="e">
        <f aca="false">(AB49/AB$17)</f>
        <v>#DIV/0!</v>
      </c>
      <c r="AG49" s="0" t="e">
        <f aca="false">(AF49/AF$17)</f>
        <v>#DIV/0!</v>
      </c>
      <c r="AK49" s="0" t="e">
        <f aca="false">(AJ49/AJ$17)</f>
        <v>#DIV/0!</v>
      </c>
      <c r="AO49" s="0" t="e">
        <f aca="false">(AN49/AN$17)</f>
        <v>#DIV/0!</v>
      </c>
      <c r="AS49" s="0" t="e">
        <f aca="false">(AR49/AR$17)</f>
        <v>#DIV/0!</v>
      </c>
      <c r="AW49" s="0" t="e">
        <f aca="false">(AV49/AV$17)</f>
        <v>#DIV/0!</v>
      </c>
      <c r="AY49" s="0" t="n">
        <f aca="false">SUM(C49,G49,K49,O49,S49,W49,AA49,AE49,AI49,AM49,AQ49,AU49)</f>
        <v>0</v>
      </c>
      <c r="AZ49" s="0" t="n">
        <f aca="false">SUM(D49,H49,L49,P49,T49,X49,AB49,AF49,AJ49,AN49,AR49,AV49)</f>
        <v>0</v>
      </c>
      <c r="BA49" s="0" t="e">
        <f aca="false">(AZ49/AZ$17)</f>
        <v>#DIV/0!</v>
      </c>
    </row>
    <row r="50" customFormat="false" ht="13" hidden="false" customHeight="true" outlineLevel="0" collapsed="false">
      <c r="B50" s="0" t="e">
        <f aca="false">C50/$C$17</f>
        <v>#DIV/0!</v>
      </c>
      <c r="E50" s="0" t="e">
        <f aca="false">(D50/D$17)</f>
        <v>#DIV/0!</v>
      </c>
      <c r="I50" s="0" t="e">
        <f aca="false">(H50/H$17)</f>
        <v>#DIV/0!</v>
      </c>
      <c r="M50" s="0" t="e">
        <f aca="false">(L50/L$17)</f>
        <v>#DIV/0!</v>
      </c>
      <c r="Q50" s="0" t="e">
        <f aca="false">(P50/P$17)</f>
        <v>#DIV/0!</v>
      </c>
      <c r="U50" s="0" t="e">
        <f aca="false">(T50/T$17)</f>
        <v>#DIV/0!</v>
      </c>
      <c r="Y50" s="0" t="e">
        <f aca="false">(X50/X$17)</f>
        <v>#DIV/0!</v>
      </c>
      <c r="AC50" s="0" t="e">
        <f aca="false">(AB50/AB$17)</f>
        <v>#DIV/0!</v>
      </c>
      <c r="AG50" s="0" t="e">
        <f aca="false">(AF50/AF$17)</f>
        <v>#DIV/0!</v>
      </c>
      <c r="AK50" s="0" t="e">
        <f aca="false">(AJ50/AJ$17)</f>
        <v>#DIV/0!</v>
      </c>
      <c r="AO50" s="0" t="e">
        <f aca="false">(AN50/AN$17)</f>
        <v>#DIV/0!</v>
      </c>
      <c r="AS50" s="0" t="e">
        <f aca="false">(AR50/AR$17)</f>
        <v>#DIV/0!</v>
      </c>
      <c r="AW50" s="0" t="e">
        <f aca="false">(AV50/AV$17)</f>
        <v>#DIV/0!</v>
      </c>
      <c r="AY50" s="0" t="n">
        <f aca="false">SUM(C50,G50,K50,O50,S50,W50,AA50,AE50,AI50,AM50,AQ50,AU50)</f>
        <v>0</v>
      </c>
      <c r="AZ50" s="0" t="n">
        <f aca="false">SUM(D50,H50,L50,P50,T50,X50,AB50,AF50,AJ50,AN50,AR50,AV50)</f>
        <v>0</v>
      </c>
      <c r="BA50" s="0" t="e">
        <f aca="false">(AZ50/AZ$17)</f>
        <v>#DIV/0!</v>
      </c>
    </row>
    <row r="51" customFormat="false" ht="13" hidden="false" customHeight="true" outlineLevel="0" collapsed="false">
      <c r="B51" s="0" t="e">
        <f aca="false">C51/$C$17</f>
        <v>#DIV/0!</v>
      </c>
      <c r="E51" s="0" t="e">
        <f aca="false">(D51/D$17)</f>
        <v>#DIV/0!</v>
      </c>
      <c r="I51" s="0" t="e">
        <f aca="false">(H51/H$17)</f>
        <v>#DIV/0!</v>
      </c>
      <c r="M51" s="0" t="e">
        <f aca="false">(L51/L$17)</f>
        <v>#DIV/0!</v>
      </c>
      <c r="Q51" s="0" t="e">
        <f aca="false">(P51/P$17)</f>
        <v>#DIV/0!</v>
      </c>
      <c r="U51" s="0" t="e">
        <f aca="false">(T51/T$17)</f>
        <v>#DIV/0!</v>
      </c>
      <c r="Y51" s="0" t="e">
        <f aca="false">(X51/X$17)</f>
        <v>#DIV/0!</v>
      </c>
      <c r="AC51" s="0" t="e">
        <f aca="false">(AB51/AB$17)</f>
        <v>#DIV/0!</v>
      </c>
      <c r="AG51" s="0" t="e">
        <f aca="false">(AF51/AF$17)</f>
        <v>#DIV/0!</v>
      </c>
      <c r="AK51" s="0" t="e">
        <f aca="false">(AJ51/AJ$17)</f>
        <v>#DIV/0!</v>
      </c>
      <c r="AO51" s="0" t="e">
        <f aca="false">(AN51/AN$17)</f>
        <v>#DIV/0!</v>
      </c>
      <c r="AS51" s="0" t="e">
        <f aca="false">(AR51/AR$17)</f>
        <v>#DIV/0!</v>
      </c>
      <c r="AW51" s="0" t="e">
        <f aca="false">(AV51/AV$17)</f>
        <v>#DIV/0!</v>
      </c>
      <c r="AY51" s="0" t="n">
        <f aca="false">SUM(C51,G51,K51,O51,S51,W51,AA51,AE51,AI51,AM51,AQ51,AU51)</f>
        <v>0</v>
      </c>
      <c r="AZ51" s="0" t="n">
        <f aca="false">SUM(D51,H51,L51,P51,T51,X51,AB51,AF51,AJ51,AN51,AR51,AV51)</f>
        <v>0</v>
      </c>
      <c r="BA51" s="0" t="e">
        <f aca="false">(AZ51/AZ$17)</f>
        <v>#DIV/0!</v>
      </c>
    </row>
    <row r="52" customFormat="false" ht="13" hidden="false" customHeight="true" outlineLevel="0" collapsed="false">
      <c r="B52" s="0" t="e">
        <f aca="false">C52/$C$17</f>
        <v>#DIV/0!</v>
      </c>
      <c r="E52" s="0" t="e">
        <f aca="false">(D52/D$17)</f>
        <v>#DIV/0!</v>
      </c>
      <c r="I52" s="0" t="e">
        <f aca="false">(H52/H$17)</f>
        <v>#DIV/0!</v>
      </c>
      <c r="M52" s="0" t="e">
        <f aca="false">(L52/L$17)</f>
        <v>#DIV/0!</v>
      </c>
      <c r="Q52" s="0" t="e">
        <f aca="false">(P52/P$17)</f>
        <v>#DIV/0!</v>
      </c>
      <c r="U52" s="0" t="e">
        <f aca="false">(T52/T$17)</f>
        <v>#DIV/0!</v>
      </c>
      <c r="Y52" s="0" t="e">
        <f aca="false">(X52/X$17)</f>
        <v>#DIV/0!</v>
      </c>
      <c r="AC52" s="0" t="e">
        <f aca="false">(AB52/AB$17)</f>
        <v>#DIV/0!</v>
      </c>
      <c r="AG52" s="0" t="e">
        <f aca="false">(AF52/AF$17)</f>
        <v>#DIV/0!</v>
      </c>
      <c r="AK52" s="0" t="e">
        <f aca="false">(AJ52/AJ$17)</f>
        <v>#DIV/0!</v>
      </c>
      <c r="AO52" s="0" t="e">
        <f aca="false">(AN52/AN$17)</f>
        <v>#DIV/0!</v>
      </c>
      <c r="AS52" s="0" t="e">
        <f aca="false">(AR52/AR$17)</f>
        <v>#DIV/0!</v>
      </c>
      <c r="AW52" s="0" t="e">
        <f aca="false">(AV52/AV$17)</f>
        <v>#DIV/0!</v>
      </c>
      <c r="AY52" s="0" t="n">
        <f aca="false">SUM(C52,G52,K52,O52,S52,W52,AA52,AE52,AI52,AM52,AQ52,AU52)</f>
        <v>0</v>
      </c>
      <c r="AZ52" s="0" t="n">
        <f aca="false">SUM(D52,H52,L52,P52,T52,X52,AB52,AF52,AJ52,AN52,AR52,AV52)</f>
        <v>0</v>
      </c>
      <c r="BA52" s="0" t="e">
        <f aca="false">(AZ52/AZ$17)</f>
        <v>#DIV/0!</v>
      </c>
    </row>
    <row r="53" customFormat="false" ht="13" hidden="false" customHeight="true" outlineLevel="0" collapsed="false">
      <c r="B53" s="0" t="e">
        <f aca="false">C53/$C$17</f>
        <v>#DIV/0!</v>
      </c>
      <c r="E53" s="0" t="e">
        <f aca="false">(D53/D$17)</f>
        <v>#DIV/0!</v>
      </c>
      <c r="I53" s="0" t="e">
        <f aca="false">(H53/H$17)</f>
        <v>#DIV/0!</v>
      </c>
      <c r="M53" s="0" t="e">
        <f aca="false">(L53/L$17)</f>
        <v>#DIV/0!</v>
      </c>
      <c r="Q53" s="0" t="e">
        <f aca="false">(P53/P$17)</f>
        <v>#DIV/0!</v>
      </c>
      <c r="U53" s="0" t="e">
        <f aca="false">(T53/T$17)</f>
        <v>#DIV/0!</v>
      </c>
      <c r="Y53" s="0" t="e">
        <f aca="false">(X53/X$17)</f>
        <v>#DIV/0!</v>
      </c>
      <c r="AC53" s="0" t="e">
        <f aca="false">(AB53/AB$17)</f>
        <v>#DIV/0!</v>
      </c>
      <c r="AG53" s="0" t="e">
        <f aca="false">(AF53/AF$17)</f>
        <v>#DIV/0!</v>
      </c>
      <c r="AK53" s="0" t="e">
        <f aca="false">(AJ53/AJ$17)</f>
        <v>#DIV/0!</v>
      </c>
      <c r="AO53" s="0" t="e">
        <f aca="false">(AN53/AN$17)</f>
        <v>#DIV/0!</v>
      </c>
      <c r="AS53" s="0" t="e">
        <f aca="false">(AR53/AR$17)</f>
        <v>#DIV/0!</v>
      </c>
      <c r="AW53" s="0" t="e">
        <f aca="false">(AV53/AV$17)</f>
        <v>#DIV/0!</v>
      </c>
      <c r="AY53" s="0" t="n">
        <f aca="false">SUM(C53,G53,K53,O53,S53,W53,AA53,AE53,AI53,AM53,AQ53,AU53)</f>
        <v>0</v>
      </c>
      <c r="AZ53" s="0" t="n">
        <f aca="false">SUM(D53,H53,L53,P53,T53,X53,AB53,AF53,AJ53,AN53,AR53,AV53)</f>
        <v>0</v>
      </c>
      <c r="BA53" s="0" t="e">
        <f aca="false">(AZ53/AZ$17)</f>
        <v>#DIV/0!</v>
      </c>
    </row>
    <row r="54" customFormat="false" ht="13" hidden="false" customHeight="true" outlineLevel="0" collapsed="false">
      <c r="B54" s="0" t="e">
        <f aca="false">C54/$C$17</f>
        <v>#DIV/0!</v>
      </c>
      <c r="E54" s="0" t="e">
        <f aca="false">(D54/D$17)</f>
        <v>#DIV/0!</v>
      </c>
      <c r="I54" s="0" t="e">
        <f aca="false">(H54/H$17)</f>
        <v>#DIV/0!</v>
      </c>
      <c r="M54" s="0" t="e">
        <f aca="false">(L54/L$17)</f>
        <v>#DIV/0!</v>
      </c>
      <c r="Q54" s="0" t="e">
        <f aca="false">(P54/P$17)</f>
        <v>#DIV/0!</v>
      </c>
      <c r="U54" s="0" t="e">
        <f aca="false">(T54/T$17)</f>
        <v>#DIV/0!</v>
      </c>
      <c r="Y54" s="0" t="e">
        <f aca="false">(X54/X$17)</f>
        <v>#DIV/0!</v>
      </c>
      <c r="AC54" s="0" t="e">
        <f aca="false">(AB54/AB$17)</f>
        <v>#DIV/0!</v>
      </c>
      <c r="AG54" s="0" t="e">
        <f aca="false">(AF54/AF$17)</f>
        <v>#DIV/0!</v>
      </c>
      <c r="AK54" s="0" t="e">
        <f aca="false">(AJ54/AJ$17)</f>
        <v>#DIV/0!</v>
      </c>
      <c r="AO54" s="0" t="e">
        <f aca="false">(AN54/AN$17)</f>
        <v>#DIV/0!</v>
      </c>
      <c r="AS54" s="0" t="e">
        <f aca="false">(AR54/AR$17)</f>
        <v>#DIV/0!</v>
      </c>
      <c r="AW54" s="0" t="e">
        <f aca="false">(AV54/AV$17)</f>
        <v>#DIV/0!</v>
      </c>
      <c r="AY54" s="0" t="n">
        <f aca="false">SUM(C54,G54,K54,O54,S54,W54,AA54,AE54,AI54,AM54,AQ54,AU54)</f>
        <v>0</v>
      </c>
      <c r="AZ54" s="0" t="n">
        <f aca="false">SUM(D54,H54,L54,P54,T54,X54,AB54,AF54,AJ54,AN54,AR54,AV54)</f>
        <v>0</v>
      </c>
      <c r="BA54" s="0" t="e">
        <f aca="false">(AZ54/AZ$17)</f>
        <v>#DIV/0!</v>
      </c>
    </row>
    <row r="55" customFormat="false" ht="13" hidden="false" customHeight="true" outlineLevel="0" collapsed="false">
      <c r="B55" s="0" t="e">
        <f aca="false">C55/$C$17</f>
        <v>#DIV/0!</v>
      </c>
      <c r="E55" s="0" t="e">
        <f aca="false">(D55/D$17)</f>
        <v>#DIV/0!</v>
      </c>
      <c r="I55" s="0" t="e">
        <f aca="false">(H55/H$17)</f>
        <v>#DIV/0!</v>
      </c>
      <c r="M55" s="0" t="e">
        <f aca="false">(L55/L$17)</f>
        <v>#DIV/0!</v>
      </c>
      <c r="Q55" s="0" t="e">
        <f aca="false">(P55/P$17)</f>
        <v>#DIV/0!</v>
      </c>
      <c r="U55" s="0" t="e">
        <f aca="false">(T55/T$17)</f>
        <v>#DIV/0!</v>
      </c>
      <c r="Y55" s="0" t="e">
        <f aca="false">(X55/X$17)</f>
        <v>#DIV/0!</v>
      </c>
      <c r="AC55" s="0" t="e">
        <f aca="false">(AB55/AB$17)</f>
        <v>#DIV/0!</v>
      </c>
      <c r="AG55" s="0" t="e">
        <f aca="false">(AF55/AF$17)</f>
        <v>#DIV/0!</v>
      </c>
      <c r="AK55" s="0" t="e">
        <f aca="false">(AJ55/AJ$17)</f>
        <v>#DIV/0!</v>
      </c>
      <c r="AO55" s="0" t="e">
        <f aca="false">(AN55/AN$17)</f>
        <v>#DIV/0!</v>
      </c>
      <c r="AS55" s="0" t="e">
        <f aca="false">(AR55/AR$17)</f>
        <v>#DIV/0!</v>
      </c>
      <c r="AW55" s="0" t="e">
        <f aca="false">(AV55/AV$17)</f>
        <v>#DIV/0!</v>
      </c>
      <c r="AY55" s="0" t="n">
        <f aca="false">SUM(C55,G55,K55,O55,S55,W55,AA55,AE55,AI55,AM55,AQ55,AU55)</f>
        <v>0</v>
      </c>
      <c r="AZ55" s="0" t="n">
        <f aca="false">SUM(D55,H55,L55,P55,T55,X55,AB55,AF55,AJ55,AN55,AR55,AV55)</f>
        <v>0</v>
      </c>
      <c r="BA55" s="0" t="e">
        <f aca="false">(AZ55/AZ$17)</f>
        <v>#DIV/0!</v>
      </c>
    </row>
    <row r="56" customFormat="false" ht="13" hidden="false" customHeight="true" outlineLevel="0" collapsed="false">
      <c r="B56" s="0" t="e">
        <f aca="false">C56/$C$17</f>
        <v>#DIV/0!</v>
      </c>
      <c r="E56" s="0" t="e">
        <f aca="false">(D56/D$17)</f>
        <v>#DIV/0!</v>
      </c>
      <c r="I56" s="0" t="e">
        <f aca="false">(H56/H$17)</f>
        <v>#DIV/0!</v>
      </c>
      <c r="M56" s="0" t="e">
        <f aca="false">(L56/L$17)</f>
        <v>#DIV/0!</v>
      </c>
      <c r="Q56" s="0" t="e">
        <f aca="false">(P56/P$17)</f>
        <v>#DIV/0!</v>
      </c>
      <c r="U56" s="0" t="e">
        <f aca="false">(T56/T$17)</f>
        <v>#DIV/0!</v>
      </c>
      <c r="Y56" s="0" t="e">
        <f aca="false">(X56/X$17)</f>
        <v>#DIV/0!</v>
      </c>
      <c r="AC56" s="0" t="e">
        <f aca="false">(AB56/AB$17)</f>
        <v>#DIV/0!</v>
      </c>
      <c r="AG56" s="0" t="e">
        <f aca="false">(AF56/AF$17)</f>
        <v>#DIV/0!</v>
      </c>
      <c r="AK56" s="0" t="e">
        <f aca="false">(AJ56/AJ$17)</f>
        <v>#DIV/0!</v>
      </c>
      <c r="AO56" s="0" t="e">
        <f aca="false">(AN56/AN$17)</f>
        <v>#DIV/0!</v>
      </c>
      <c r="AS56" s="0" t="e">
        <f aca="false">(AR56/AR$17)</f>
        <v>#DIV/0!</v>
      </c>
      <c r="AW56" s="0" t="e">
        <f aca="false">(AV56/AV$17)</f>
        <v>#DIV/0!</v>
      </c>
      <c r="AY56" s="0" t="n">
        <f aca="false">SUM(C56,G56,K56,O56,S56,W56,AA56,AE56,AI56,AM56,AQ56,AU56)</f>
        <v>0</v>
      </c>
      <c r="AZ56" s="0" t="n">
        <f aca="false">SUM(D56,H56,L56,P56,T56,X56,AB56,AF56,AJ56,AN56,AR56,AV56)</f>
        <v>0</v>
      </c>
      <c r="BA56" s="0" t="e">
        <f aca="false">(AZ56/AZ$17)</f>
        <v>#DIV/0!</v>
      </c>
    </row>
    <row r="57" customFormat="false" ht="13" hidden="false" customHeight="true" outlineLevel="0" collapsed="false">
      <c r="A57" s="0" t="s">
        <v>48</v>
      </c>
      <c r="B57" s="0" t="e">
        <f aca="false">C57/$C$17</f>
        <v>#DIV/0!</v>
      </c>
      <c r="E57" s="0" t="e">
        <f aca="false">(D57/D$17)</f>
        <v>#DIV/0!</v>
      </c>
      <c r="I57" s="0" t="e">
        <f aca="false">(H57/H$17)</f>
        <v>#DIV/0!</v>
      </c>
      <c r="M57" s="0" t="e">
        <f aca="false">(L57/L$17)</f>
        <v>#DIV/0!</v>
      </c>
      <c r="Q57" s="0" t="e">
        <f aca="false">(P57/P$17)</f>
        <v>#DIV/0!</v>
      </c>
      <c r="U57" s="0" t="e">
        <f aca="false">(T57/T$17)</f>
        <v>#DIV/0!</v>
      </c>
      <c r="Y57" s="0" t="e">
        <f aca="false">(X57/X$17)</f>
        <v>#DIV/0!</v>
      </c>
      <c r="AC57" s="0" t="e">
        <f aca="false">(AB57/AB$17)</f>
        <v>#DIV/0!</v>
      </c>
      <c r="AG57" s="0" t="e">
        <f aca="false">(AF57/AF$17)</f>
        <v>#DIV/0!</v>
      </c>
      <c r="AK57" s="0" t="e">
        <f aca="false">(AJ57/AJ$17)</f>
        <v>#DIV/0!</v>
      </c>
      <c r="AO57" s="0" t="e">
        <f aca="false">(AN57/AN$17)</f>
        <v>#DIV/0!</v>
      </c>
      <c r="AS57" s="0" t="e">
        <f aca="false">(AR57/AR$17)</f>
        <v>#DIV/0!</v>
      </c>
      <c r="AW57" s="0" t="e">
        <f aca="false">(AV57/AV$17)</f>
        <v>#DIV/0!</v>
      </c>
      <c r="AY57" s="0" t="n">
        <f aca="false">SUM(C57,G57,K57,O57,S57,W57,AA57,AE57,AI57,AM57,AQ57,AU57)</f>
        <v>0</v>
      </c>
      <c r="AZ57" s="0" t="n">
        <f aca="false">SUM(D57,H57,L57,P57,T57,X57,AB57,AF57,AJ57,AN57,AR57,AV57)</f>
        <v>0</v>
      </c>
      <c r="BA57" s="0" t="e">
        <f aca="false">(AZ57/AZ$17)</f>
        <v>#DIV/0!</v>
      </c>
    </row>
    <row r="58" customFormat="false" ht="1" hidden="false" customHeight="true" outlineLevel="0" collapsed="false">
      <c r="U58" s="0" t="e">
        <f aca="false">(T58/T$17)</f>
        <v>#DIV/0!</v>
      </c>
    </row>
    <row r="59" customFormat="false" ht="13" hidden="false" customHeight="true" outlineLevel="0" collapsed="false">
      <c r="A59" s="0" t="s">
        <v>49</v>
      </c>
      <c r="B59" s="0" t="e">
        <f aca="false">SUM(B34:B57)/100</f>
        <v>#DIV/0!</v>
      </c>
      <c r="C59" s="0" t="n">
        <f aca="false">SUM(C34:C57)</f>
        <v>0</v>
      </c>
      <c r="D59" s="0" t="n">
        <f aca="false">SUM(D34:D57)</f>
        <v>0</v>
      </c>
      <c r="E59" s="0" t="e">
        <f aca="false">SUM(E34:E57)</f>
        <v>#DIV/0!</v>
      </c>
      <c r="G59" s="0" t="n">
        <f aca="false">SUM(G34:G57)</f>
        <v>0</v>
      </c>
      <c r="H59" s="0" t="n">
        <f aca="false">SUM(H34:H57)</f>
        <v>0</v>
      </c>
      <c r="I59" s="0" t="e">
        <f aca="false">SUM(I34:I57)</f>
        <v>#DIV/0!</v>
      </c>
      <c r="K59" s="0" t="n">
        <f aca="false">SUM(K34:K57)</f>
        <v>0</v>
      </c>
      <c r="L59" s="0" t="n">
        <f aca="false">SUM(L34:L57)</f>
        <v>0</v>
      </c>
      <c r="M59" s="0" t="e">
        <f aca="false">SUM(M34:M57)</f>
        <v>#DIV/0!</v>
      </c>
      <c r="O59" s="0" t="n">
        <f aca="false">SUM(O34:O57)</f>
        <v>0</v>
      </c>
      <c r="P59" s="0" t="n">
        <f aca="false">SUM(P34:P57)</f>
        <v>0</v>
      </c>
      <c r="Q59" s="0" t="e">
        <f aca="false">SUM(Q34:Q57)</f>
        <v>#DIV/0!</v>
      </c>
      <c r="S59" s="0" t="n">
        <f aca="false">SUM(S34:S57)</f>
        <v>0</v>
      </c>
      <c r="T59" s="0" t="n">
        <f aca="false">SUM(T34:T57)</f>
        <v>0</v>
      </c>
      <c r="U59" s="0" t="e">
        <f aca="false">SUM(U34:U57)</f>
        <v>#DIV/0!</v>
      </c>
      <c r="W59" s="0" t="n">
        <f aca="false">SUM(W34:W57)</f>
        <v>0</v>
      </c>
      <c r="X59" s="0" t="n">
        <f aca="false">SUM(X34:X57)</f>
        <v>0</v>
      </c>
      <c r="Y59" s="0" t="e">
        <f aca="false">SUM(Y34:Y57)</f>
        <v>#DIV/0!</v>
      </c>
      <c r="AA59" s="0" t="n">
        <f aca="false">SUM(AA34:AA57)</f>
        <v>0</v>
      </c>
      <c r="AB59" s="0" t="n">
        <f aca="false">SUM(AB34:AB57)</f>
        <v>0</v>
      </c>
      <c r="AC59" s="0" t="e">
        <f aca="false">SUM(AC34:AC57)</f>
        <v>#DIV/0!</v>
      </c>
      <c r="AE59" s="0" t="n">
        <f aca="false">SUM(AE34:AE57)</f>
        <v>0</v>
      </c>
      <c r="AF59" s="0" t="n">
        <f aca="false">SUM(AF34:AF57)</f>
        <v>0</v>
      </c>
      <c r="AG59" s="0" t="e">
        <f aca="false">SUM(AG34:AG57)</f>
        <v>#DIV/0!</v>
      </c>
      <c r="AI59" s="0" t="n">
        <f aca="false">SUM(AI34:AI57)</f>
        <v>0</v>
      </c>
      <c r="AJ59" s="0" t="n">
        <f aca="false">SUM(AJ34:AJ57)</f>
        <v>0</v>
      </c>
      <c r="AK59" s="0" t="e">
        <f aca="false">SUM(AK34:AK57)</f>
        <v>#DIV/0!</v>
      </c>
      <c r="AM59" s="0" t="n">
        <f aca="false">SUM(AM34:AM57)</f>
        <v>0</v>
      </c>
      <c r="AN59" s="0" t="n">
        <f aca="false">SUM(AN34:AN57)</f>
        <v>0</v>
      </c>
      <c r="AO59" s="0" t="e">
        <f aca="false">SUM(AO34:AO57)</f>
        <v>#DIV/0!</v>
      </c>
      <c r="AQ59" s="0" t="n">
        <f aca="false">SUM(AQ34:AQ57)</f>
        <v>0</v>
      </c>
      <c r="AR59" s="0" t="n">
        <f aca="false">SUM(AR34:AR57)</f>
        <v>0</v>
      </c>
      <c r="AS59" s="0" t="e">
        <f aca="false">SUM(AS34:AS57)</f>
        <v>#DIV/0!</v>
      </c>
      <c r="AU59" s="0" t="n">
        <f aca="false">SUM(AU34:AU57)</f>
        <v>0</v>
      </c>
      <c r="AV59" s="0" t="n">
        <f aca="false">SUM(AV34:AV57)</f>
        <v>0</v>
      </c>
      <c r="AW59" s="0" t="e">
        <f aca="false">SUM(AW34:AW57)</f>
        <v>#DIV/0!</v>
      </c>
      <c r="AY59" s="0" t="n">
        <f aca="false">SUM(AY34:AY57)</f>
        <v>0</v>
      </c>
      <c r="AZ59" s="0" t="n">
        <f aca="false">SUM(AZ34:AZ57)</f>
        <v>0</v>
      </c>
      <c r="BA59" s="0" t="e">
        <f aca="false">SUM(BA34:BA57)</f>
        <v>#DIV/0!</v>
      </c>
    </row>
    <row r="60" customFormat="false" ht="1" hidden="false" customHeight="true" outlineLevel="0" collapsed="false"/>
    <row r="61" customFormat="false" ht="13" hidden="false" customHeight="true" outlineLevel="0" collapsed="false">
      <c r="A61" s="0" t="s">
        <v>50</v>
      </c>
      <c r="B61" s="0" t="e">
        <f aca="false">B30-B59</f>
        <v>#DIV/0!</v>
      </c>
      <c r="C61" s="0" t="n">
        <f aca="false">C30-C59</f>
        <v>0</v>
      </c>
      <c r="D61" s="0" t="n">
        <f aca="false">D30-D59</f>
        <v>0</v>
      </c>
      <c r="E61" s="0" t="e">
        <f aca="false">E30-E59</f>
        <v>#DIV/0!</v>
      </c>
      <c r="G61" s="0" t="n">
        <f aca="false">G30-G59</f>
        <v>0</v>
      </c>
      <c r="H61" s="0" t="n">
        <f aca="false">H30-H59</f>
        <v>0</v>
      </c>
      <c r="I61" s="0" t="e">
        <f aca="false">I30-I59</f>
        <v>#DIV/0!</v>
      </c>
      <c r="K61" s="0" t="n">
        <f aca="false">K30-K59</f>
        <v>0</v>
      </c>
      <c r="L61" s="0" t="n">
        <f aca="false">L30-L59</f>
        <v>0</v>
      </c>
      <c r="M61" s="0" t="e">
        <f aca="false">M30-M59</f>
        <v>#DIV/0!</v>
      </c>
      <c r="O61" s="0" t="n">
        <f aca="false">O30-O59</f>
        <v>0</v>
      </c>
      <c r="P61" s="0" t="n">
        <f aca="false">P30-P59</f>
        <v>0</v>
      </c>
      <c r="Q61" s="0" t="e">
        <f aca="false">Q30-Q59</f>
        <v>#DIV/0!</v>
      </c>
      <c r="S61" s="0" t="n">
        <f aca="false">S30-S59</f>
        <v>0</v>
      </c>
      <c r="T61" s="0" t="n">
        <f aca="false">T30-T59</f>
        <v>0</v>
      </c>
      <c r="U61" s="0" t="e">
        <f aca="false">U30-U59</f>
        <v>#DIV/0!</v>
      </c>
      <c r="W61" s="0" t="n">
        <f aca="false">W30-W59</f>
        <v>0</v>
      </c>
      <c r="X61" s="0" t="n">
        <f aca="false">X30-X59</f>
        <v>0</v>
      </c>
      <c r="Y61" s="0" t="e">
        <f aca="false">Y30-Y59</f>
        <v>#DIV/0!</v>
      </c>
      <c r="AA61" s="0" t="n">
        <f aca="false">AA30-AA59</f>
        <v>0</v>
      </c>
      <c r="AB61" s="0" t="n">
        <f aca="false">AB30-AB59</f>
        <v>0</v>
      </c>
      <c r="AC61" s="0" t="e">
        <f aca="false">AC30-AC59</f>
        <v>#DIV/0!</v>
      </c>
      <c r="AE61" s="0" t="n">
        <f aca="false">AE30-AE59</f>
        <v>0</v>
      </c>
      <c r="AF61" s="0" t="n">
        <f aca="false">AF30-AF59</f>
        <v>0</v>
      </c>
      <c r="AG61" s="0" t="e">
        <f aca="false">AG30-AG59</f>
        <v>#DIV/0!</v>
      </c>
      <c r="AI61" s="0" t="n">
        <f aca="false">AI30-AI59</f>
        <v>0</v>
      </c>
      <c r="AJ61" s="0" t="n">
        <f aca="false">AJ30-AJ59</f>
        <v>0</v>
      </c>
      <c r="AK61" s="0" t="e">
        <f aca="false">AK30-AK59</f>
        <v>#DIV/0!</v>
      </c>
      <c r="AM61" s="0" t="n">
        <f aca="false">AM30-AM59</f>
        <v>0</v>
      </c>
      <c r="AN61" s="0" t="n">
        <f aca="false">AN30-AN59</f>
        <v>0</v>
      </c>
      <c r="AO61" s="0" t="e">
        <f aca="false">AO30-AO59</f>
        <v>#DIV/0!</v>
      </c>
      <c r="AQ61" s="0" t="n">
        <f aca="false">AQ30-AQ59</f>
        <v>0</v>
      </c>
      <c r="AR61" s="0" t="n">
        <f aca="false">AR30-AR59</f>
        <v>0</v>
      </c>
      <c r="AS61" s="0" t="e">
        <f aca="false">AS30-AS59</f>
        <v>#DIV/0!</v>
      </c>
      <c r="AU61" s="0" t="n">
        <f aca="false">AU30-AU59</f>
        <v>0</v>
      </c>
      <c r="AV61" s="0" t="n">
        <f aca="false">AV30-AV59</f>
        <v>0</v>
      </c>
      <c r="AW61" s="0" t="e">
        <f aca="false">AW30-AW59</f>
        <v>#DIV/0!</v>
      </c>
      <c r="AY61" s="0" t="n">
        <f aca="false">AY30-AY59</f>
        <v>0</v>
      </c>
      <c r="AZ61" s="0" t="n">
        <f aca="false">AZ30-AZ59</f>
        <v>0</v>
      </c>
      <c r="BA61" s="0" t="e">
        <f aca="false">BA30-BA59</f>
        <v>#DIV/0!</v>
      </c>
    </row>
    <row r="62" customFormat="false" ht="1" hidden="false" customHeight="true" outlineLevel="0" collapsed="false"/>
    <row r="63" customFormat="false" ht="1" hidden="false" customHeight="true" outlineLevel="0" collapsed="false"/>
    <row r="64" customFormat="false" ht="13" hidden="false" customHeight="true" outlineLevel="0" collapsed="false">
      <c r="A64" s="0" t="s">
        <v>51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